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1"/>
  </bookViews>
  <sheets>
    <sheet name="ТИТУЛ" sheetId="1" state="visible" r:id="rId2"/>
    <sheet name="стор.2 " sheetId="2" state="visible" r:id="rId3"/>
    <sheet name="Передмова2" sheetId="3" state="visible" r:id="rId4"/>
    <sheet name="Передмова3" sheetId="4" state="visible" r:id="rId5"/>
    <sheet name="зміст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 " sheetId="19" state="visible" r:id="rId20"/>
    <sheet name="19" sheetId="20" state="visible" r:id="rId21"/>
    <sheet name="20 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147">
  <si>
    <t xml:space="preserve">Державна служба статистики України</t>
  </si>
  <si>
    <t xml:space="preserve">ВИРОБНИЦТВО ПРОДУКЦІЇ ТВАРИННИЦТВА В УКРАЇНІ</t>
  </si>
  <si>
    <t xml:space="preserve">     за січень-листопад 2016 року</t>
  </si>
  <si>
    <t xml:space="preserve">СТАТИСТИЧНИЙ БЮЛЕТЕНЬ</t>
  </si>
  <si>
    <t xml:space="preserve">м.Київ</t>
  </si>
  <si>
    <t xml:space="preserve">ЗМІСТ</t>
  </si>
  <si>
    <t xml:space="preserve">Стор.</t>
  </si>
  <si>
    <t xml:space="preserve">Передмова</t>
  </si>
  <si>
    <t xml:space="preserve">I. Виробництво основних видів продукції тваринництва, кількість сільськогосподарських тварин 
у господарствах усіх категорій</t>
  </si>
  <si>
    <t xml:space="preserve">   Виробництво основних видів продукції тваринництва, кількість сільськогосподарських тварин за 
   категоріями господарств по Україні </t>
  </si>
  <si>
    <t xml:space="preserve">   Обсяг реалізації на забій сільськогосподарських тварин</t>
  </si>
  <si>
    <t xml:space="preserve">   Обсяг виробництва молока всіх видів</t>
  </si>
  <si>
    <t xml:space="preserve">   Обсяг виробництва яєць від птиці всіх видів</t>
  </si>
  <si>
    <t xml:space="preserve">   Кількість великої рогатої худоби </t>
  </si>
  <si>
    <t xml:space="preserve">   Кількість корів</t>
  </si>
  <si>
    <t xml:space="preserve"> </t>
  </si>
  <si>
    <t xml:space="preserve">   Кількість свиней </t>
  </si>
  <si>
    <t xml:space="preserve">   Кількість овець та кіз</t>
  </si>
  <si>
    <t xml:space="preserve">   Кількість птиці всіх видів</t>
  </si>
  <si>
    <t xml:space="preserve">II. Виробництво продукції тваринництва, кількість сільськогосподарських тварин у сільськогосподарських підприємствах, які займаються виробництвом тваринницької продукції</t>
  </si>
  <si>
    <t xml:space="preserve">   Виробництво основних видів продукції тваринництва, кількість сільськогосподарських тварин, 
   у сільськогосподарських підприємствах, які займаються виробництвом тваринницької продукції, по Україні   </t>
  </si>
  <si>
    <t xml:space="preserve">17-18</t>
  </si>
  <si>
    <t xml:space="preserve">   Вирощування сільськогосподарських тварин   </t>
  </si>
  <si>
    <t xml:space="preserve">19-20</t>
  </si>
  <si>
    <t xml:space="preserve">   Обсяг виробництва молока коров'ячого</t>
  </si>
  <si>
    <t xml:space="preserve">   Обсяг виробництва яєць</t>
  </si>
  <si>
    <t xml:space="preserve">   Кількість худоби м'ясного напрямку</t>
  </si>
  <si>
    <t xml:space="preserve">   Кількість птиці </t>
  </si>
  <si>
    <t xml:space="preserve">   Наявність кормів</t>
  </si>
  <si>
    <t xml:space="preserve">25-26</t>
  </si>
  <si>
    <t xml:space="preserve">           </t>
  </si>
  <si>
    <t xml:space="preserve">I. Виробництво основних видів продукції тваринництва, кількість сільськогосподарських тварин у господарствах усіх категорій</t>
  </si>
  <si>
    <t xml:space="preserve">Виробництво основних видів продукції тваринництва, кількість сільськогосподарських тварин
за категоріями господарств</t>
  </si>
  <si>
    <t xml:space="preserve">за  січень-листопад</t>
  </si>
  <si>
    <t xml:space="preserve">Од. виміру</t>
  </si>
  <si>
    <t xml:space="preserve">2016 
у % до 
2015</t>
  </si>
  <si>
    <t xml:space="preserve">Господарства всіх категорій</t>
  </si>
  <si>
    <t xml:space="preserve">Обсяг реалізації на забій (у живій масі) 
сільськогосподарських тварин </t>
  </si>
  <si>
    <t xml:space="preserve">тис.т</t>
  </si>
  <si>
    <t xml:space="preserve">Обсяг виробництва молока всіх видів</t>
  </si>
  <si>
    <t xml:space="preserve">Обсяг виробництва яєць від птиці усіх видів</t>
  </si>
  <si>
    <t xml:space="preserve">млн.шт</t>
  </si>
  <si>
    <t xml:space="preserve">Кількість сільськогосподарських тварин (на 1 грудня) </t>
  </si>
  <si>
    <t xml:space="preserve">    велика рогата худоба</t>
  </si>
  <si>
    <t xml:space="preserve">тис. голів  </t>
  </si>
  <si>
    <t xml:space="preserve">      у т.ч. корови</t>
  </si>
  <si>
    <t xml:space="preserve">"-"</t>
  </si>
  <si>
    <t xml:space="preserve">    свині</t>
  </si>
  <si>
    <t xml:space="preserve">    вівці та кози</t>
  </si>
  <si>
    <t xml:space="preserve">    птиця всіх видів</t>
  </si>
  <si>
    <t xml:space="preserve">Сільськогосподарські підприємства</t>
  </si>
  <si>
    <t xml:space="preserve">Господарства населення</t>
  </si>
  <si>
    <t xml:space="preserve">ОБСЯГ РЕАЛІЗАЦІЇ НА ЗАБІЙ СІЛЬСЬКОГОСПОДАРСЬКИХ ТВАРИН</t>
  </si>
  <si>
    <t xml:space="preserve">(у живій масі; тис.т)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r>
      <rPr>
        <b val="true"/>
        <sz val="11"/>
        <rFont val="Times New Roman"/>
        <family val="1"/>
        <charset val="204"/>
      </rPr>
      <t xml:space="preserve">Примітка:</t>
    </r>
    <r>
      <rPr>
        <sz val="11"/>
        <rFont val="Times New Roman"/>
        <family val="1"/>
        <charset val="204"/>
      </rPr>
      <t xml:space="preserve"> тут і далі дані по Донецькій та Луганській областях  за січень-листопад 2016р. можуть бути уточнені.</t>
    </r>
  </si>
  <si>
    <t xml:space="preserve">ОБСЯГ ВИРОБНИЦТВА МОЛОКА ВСІХ ВИДІВ</t>
  </si>
  <si>
    <t xml:space="preserve">(тис.т)</t>
  </si>
  <si>
    <t xml:space="preserve">ОБСЯГ ВИРОБНИЦТВА ЯЄЦЬ ВІД ПТИЦІ ВСІХ ВИДІВ</t>
  </si>
  <si>
    <t xml:space="preserve">(млн.шт)</t>
  </si>
  <si>
    <t xml:space="preserve">КІЛЬКІСТЬ ВЕЛИКОЇ РОГАТОЇ ХУДОБИ</t>
  </si>
  <si>
    <t xml:space="preserve">на 1 грудня</t>
  </si>
  <si>
    <t xml:space="preserve">(тис. голів)</t>
  </si>
  <si>
    <t xml:space="preserve">КІЛЬКІСТЬ КОРІВ</t>
  </si>
  <si>
    <t xml:space="preserve">КІЛЬКІСТЬ СВИНЕЙ</t>
  </si>
  <si>
    <t xml:space="preserve">КІЛЬКІСТЬ ОВЕЦЬ ТА КІЗ</t>
  </si>
  <si>
    <t xml:space="preserve">КІЛЬКІСТЬ ПТИЦІ ВСІХ ВИДІВ</t>
  </si>
  <si>
    <t xml:space="preserve">II. Виробництво продукції тваринництва, 
кількість сільськогосподарських тварин 
у сільськогосподарських підприємствах, 
які займаються виробництвом тваринницької продукції</t>
  </si>
  <si>
    <t xml:space="preserve">Виробництво основних видів продукції тваринництва у сільськогосподарських підприємствах, 
які займаються виробництвом тваринницької продукції</t>
  </si>
  <si>
    <t xml:space="preserve">2016 у % до 
2015</t>
  </si>
  <si>
    <t xml:space="preserve">Обсяг реалізації на забій (у живій масі) 
сільськогосподарських тварин:</t>
  </si>
  <si>
    <t xml:space="preserve"> усього</t>
  </si>
  <si>
    <t xml:space="preserve">    великої рогатої худоби</t>
  </si>
  <si>
    <t xml:space="preserve">    свиней</t>
  </si>
  <si>
    <t xml:space="preserve">    птиці всіх видів</t>
  </si>
  <si>
    <t xml:space="preserve">Обсяг вирощування (у живій масі) 
сільськогосподарських тварин:</t>
  </si>
  <si>
    <t xml:space="preserve">Обсяг валового надою молока коров'ячого</t>
  </si>
  <si>
    <t xml:space="preserve">Надій молока у розрахунку на одну корову, 
яка була в наявності на початок року</t>
  </si>
  <si>
    <t xml:space="preserve"> кг</t>
  </si>
  <si>
    <t xml:space="preserve">Обсяг виробництва яєць від птиці всіх видів </t>
  </si>
  <si>
    <t xml:space="preserve">  у т. ч. курячих яєць</t>
  </si>
  <si>
    <t xml:space="preserve">    у середньому від однієї курки-несучки</t>
  </si>
  <si>
    <t xml:space="preserve">шт</t>
  </si>
  <si>
    <t xml:space="preserve">Наявність кормів всіх видів (на кінець звітного періоду)  </t>
  </si>
  <si>
    <t xml:space="preserve">тис.т корм.одн</t>
  </si>
  <si>
    <t xml:space="preserve">  у т. ч. концентрованих</t>
  </si>
  <si>
    <t xml:space="preserve">У розрахунку на одну умовну голову - усього</t>
  </si>
  <si>
    <t xml:space="preserve">ц  корм.одн</t>
  </si>
  <si>
    <t xml:space="preserve">Худоба та птиця - усього</t>
  </si>
  <si>
    <t xml:space="preserve">У тому числі</t>
  </si>
  <si>
    <t xml:space="preserve">велика рогата худоба</t>
  </si>
  <si>
    <t xml:space="preserve">свині</t>
  </si>
  <si>
    <r>
      <rPr>
        <b val="true"/>
        <sz val="11"/>
        <rFont val="Times New Roman"/>
        <family val="1"/>
        <charset val="204"/>
      </rPr>
      <t xml:space="preserve">Примітка: </t>
    </r>
    <r>
      <rPr>
        <sz val="11"/>
        <rFont val="Times New Roman"/>
        <family val="1"/>
        <charset val="204"/>
      </rPr>
      <t xml:space="preserve">тут і далі дані по Донецькій та Луганській областях  за січень-листопад 2016р. можуть бути уточнені.</t>
    </r>
  </si>
  <si>
    <t xml:space="preserve">ОБСЯГ РЕАЛІЗАЦІЇ НА ЗАБІЙ ПТИЦІ</t>
  </si>
  <si>
    <t xml:space="preserve">Птиця</t>
  </si>
  <si>
    <t xml:space="preserve">З неї бройлери</t>
  </si>
  <si>
    <t xml:space="preserve">–</t>
  </si>
  <si>
    <t xml:space="preserve">ОБСЯГ ВИРОЩУВАННЯ СІЛЬСЬКОГОСПОДАРСЬКИХ ТВАРИН</t>
  </si>
  <si>
    <t xml:space="preserve">птиця</t>
  </si>
  <si>
    <t xml:space="preserve">СЕРЕДНЬОДОБОВІ ПРИРОСТИ ХУДОБИ НА ВИРОЩУВАННІ, ВІДГОДІВЛІ ТА НАГУЛІ</t>
  </si>
  <si>
    <t xml:space="preserve">(грамів)</t>
  </si>
  <si>
    <t xml:space="preserve">Велика рогата худоба</t>
  </si>
  <si>
    <t xml:space="preserve">Свині</t>
  </si>
  <si>
    <t xml:space="preserve">ОБСЯГ ВИРОБНИЦТВА МОЛОКА КОРОВ'ЯЧОГО</t>
  </si>
  <si>
    <t xml:space="preserve">Валовий надій,
тис.т</t>
  </si>
  <si>
    <t xml:space="preserve"> У розрахунку на одну корову, яка була в наявності на початок року, кг</t>
  </si>
  <si>
    <t xml:space="preserve">ОБСЯГ ВИРОБНИЦТВА ЯЄЦЬ</t>
  </si>
  <si>
    <t xml:space="preserve">Від птиці всіх видів,
млн.шт</t>
  </si>
  <si>
    <t xml:space="preserve">курячих яєць - усього,
млн.шт</t>
  </si>
  <si>
    <t xml:space="preserve">у середньому від однієї
курки-несучки, шт</t>
  </si>
  <si>
    <t xml:space="preserve">КІЛЬКІСТЬ ХУДОБИ М'ЯСНОГО НАПРЯМКУ</t>
  </si>
  <si>
    <t xml:space="preserve">Велика рогата худоба </t>
  </si>
  <si>
    <t xml:space="preserve">У тому числі корови</t>
  </si>
  <si>
    <t xml:space="preserve">КІЛЬКІСТЬ ПТИЦІ </t>
  </si>
  <si>
    <t xml:space="preserve">Птиця всіх видів, включаючи молодняк - усього</t>
  </si>
  <si>
    <t xml:space="preserve">У тому числі кури-несучки
м'ясних порід</t>
  </si>
  <si>
    <t xml:space="preserve">Середнє поголів'я курей-несучок</t>
  </si>
  <si>
    <t xml:space="preserve">НАЯВНІСТЬ КОРМІВ УСІХ ВИДІВ</t>
  </si>
  <si>
    <t xml:space="preserve">Усього, 
тис.ц корм.одн</t>
  </si>
  <si>
    <t xml:space="preserve">У розрахунку на одну 
умовну голову, 
ц корм.одн</t>
  </si>
  <si>
    <t xml:space="preserve">Довідково: чисельність худоби і птиці у перерахунку на умовне поголів'я великої худоби, 
тис. голів</t>
  </si>
  <si>
    <t xml:space="preserve">НАЯВНІСТЬ КОНЦЕНТРОВАНИХ КОРМІВ</t>
  </si>
  <si>
    <t xml:space="preserve">У розрахунку на одну умовну голову, 
ц корм.од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"/>
    <numFmt numFmtId="169" formatCode="0.00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Unicode MS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8"/>
      <name val="Times New Roman"/>
      <family val="1"/>
    </font>
    <font>
      <b val="true"/>
      <sz val="2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8"/>
      <name val="Times New Roman"/>
      <family val="1"/>
    </font>
    <font>
      <sz val="14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Змст звт 24" xfId="22"/>
    <cellStyle name="Обычный_Облож ,Зміст(нов)" xfId="23"/>
  </cellStyles>
  <dxfs count="94"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10.15"/>
    <col collapsed="false" customWidth="true" hidden="false" outlineLevel="0" max="3" min="3" style="1" width="8.82"/>
    <col collapsed="false" customWidth="false" hidden="false" outlineLevel="0" max="4" min="4" style="1" width="13.32"/>
    <col collapsed="false" customWidth="true" hidden="false" outlineLevel="0" max="5" min="5" style="1" width="11.82"/>
    <col collapsed="false" customWidth="true" hidden="false" outlineLevel="0" max="6" min="6" style="1" width="10.82"/>
    <col collapsed="false" customWidth="false" hidden="false" outlineLevel="0" max="7" min="7" style="1" width="13.32"/>
    <col collapsed="false" customWidth="true" hidden="false" outlineLevel="0" max="8" min="8" style="1" width="15.65"/>
    <col collapsed="false" customWidth="false" hidden="false" outlineLevel="0" max="9" min="9" style="1" width="13.32"/>
    <col collapsed="false" customWidth="true" hidden="false" outlineLevel="0" max="10" min="10" style="1" width="13.15"/>
    <col collapsed="false" customWidth="true" hidden="false" outlineLevel="0" max="11" min="11" style="1" width="11.65"/>
    <col collapsed="false" customWidth="true" hidden="false" outlineLevel="0" max="12" min="12" style="1" width="8.65"/>
    <col collapsed="false" customWidth="false" hidden="false" outlineLevel="0" max="257" min="13" style="1" width="13.32"/>
  </cols>
  <sheetData>
    <row r="1" customFormat="false" ht="16.5" hidden="false" customHeight="false" outlineLevel="0" collapsed="false">
      <c r="I1" s="2"/>
      <c r="K1" s="3"/>
      <c r="L1" s="3"/>
    </row>
    <row r="2" customFormat="false" ht="16.5" hidden="false" customHeight="false" outlineLevel="0" collapsed="false">
      <c r="I2" s="2"/>
      <c r="J2" s="4"/>
      <c r="K2" s="4"/>
      <c r="L2" s="4"/>
    </row>
    <row r="3" customFormat="false" ht="16.5" hidden="false" customHeight="true" outlineLevel="0" collapsed="false">
      <c r="I3" s="2"/>
      <c r="J3" s="4"/>
      <c r="K3" s="4"/>
      <c r="L3" s="4"/>
    </row>
    <row r="4" customFormat="false" ht="15.75" hidden="false" customHeight="true" outlineLevel="0" collapsed="false">
      <c r="J4" s="4"/>
      <c r="K4" s="4"/>
      <c r="L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29.2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2" customFormat="false" ht="15" hidden="false" customHeight="false" outlineLevel="0" collapsed="false"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5" hidden="false" customHeight="false" outlineLevel="0" collapsed="false">
      <c r="D13" s="7"/>
      <c r="E13" s="7"/>
      <c r="F13" s="7"/>
      <c r="G13" s="7"/>
      <c r="H13" s="7"/>
      <c r="I13" s="7"/>
      <c r="J13" s="7"/>
      <c r="K13" s="7"/>
      <c r="L13" s="7"/>
    </row>
    <row r="14" customFormat="false" ht="28.5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5" hidden="false" customHeight="false" outlineLevel="0" collapsed="false">
      <c r="A16" s="10"/>
      <c r="B16" s="10"/>
      <c r="C16" s="10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25.5" hidden="false" customHeight="true" outlineLevel="0" collapsed="false">
      <c r="A17" s="11" t="s">
        <v>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25.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5.9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1" customFormat="false" ht="19.5" hidden="false" customHeight="false" outlineLevel="0" collapsed="false">
      <c r="A21" s="13" t="s">
        <v>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3" customFormat="false" ht="15.95" hidden="false" customHeight="true" outlineLevel="0" collapsed="false"/>
    <row r="29" customFormat="false" ht="15" hidden="false" customHeight="false" outlineLevel="0" collapsed="false"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5.75" hidden="false" customHeight="false" outlineLevel="0" collapsed="false">
      <c r="G30" s="14" t="s">
        <v>4</v>
      </c>
    </row>
  </sheetData>
  <mergeCells count="8">
    <mergeCell ref="J2:L2"/>
    <mergeCell ref="J3:L3"/>
    <mergeCell ref="J4:L4"/>
    <mergeCell ref="A5:L8"/>
    <mergeCell ref="A9:L9"/>
    <mergeCell ref="A14:L14"/>
    <mergeCell ref="A17:L17"/>
    <mergeCell ref="A21:L21"/>
  </mergeCells>
  <printOptions headings="false" gridLines="false" gridLinesSet="true" horizontalCentered="false" verticalCentered="false"/>
  <pageMargins left="0.85" right="0.470138888888889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0" activeCellId="0" sqref="A2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4" width="35.82"/>
    <col collapsed="false" customWidth="true" hidden="false" outlineLevel="0" max="10" min="2" style="74" width="11.82"/>
    <col collapsed="false" customWidth="false" hidden="false" outlineLevel="0" max="11" min="11" style="75" width="9.32"/>
    <col collapsed="false" customWidth="false" hidden="false" outlineLevel="0" max="12" min="12" style="74" width="9.32"/>
    <col collapsed="false" customWidth="true" hidden="false" outlineLevel="0" max="13" min="13" style="74" width="8.32"/>
    <col collapsed="false" customWidth="false" hidden="false" outlineLevel="0" max="257" min="14" style="74" width="9.32"/>
  </cols>
  <sheetData>
    <row r="1" customFormat="false" ht="20.1" hidden="false" customHeight="true" outlineLevel="0" collapsed="false">
      <c r="A1" s="96" t="s">
        <v>82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12.95" hidden="false" customHeight="true" outlineLevel="0" collapsed="false">
      <c r="A2" s="76" t="s">
        <v>33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5.2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I4" s="97" t="s">
        <v>83</v>
      </c>
      <c r="J4" s="97"/>
    </row>
    <row r="5" customFormat="false" ht="39.95" hidden="false" customHeight="true" outlineLevel="0" collapsed="false">
      <c r="A5" s="98"/>
      <c r="B5" s="98" t="s">
        <v>36</v>
      </c>
      <c r="C5" s="98"/>
      <c r="D5" s="98"/>
      <c r="E5" s="98" t="s">
        <v>50</v>
      </c>
      <c r="F5" s="98"/>
      <c r="G5" s="98"/>
      <c r="H5" s="98" t="s">
        <v>51</v>
      </c>
      <c r="I5" s="98"/>
      <c r="J5" s="98"/>
    </row>
    <row r="6" customFormat="false" ht="45" hidden="false" customHeight="true" outlineLevel="0" collapsed="false">
      <c r="A6" s="98"/>
      <c r="B6" s="57" t="n">
        <v>2015</v>
      </c>
      <c r="C6" s="57" t="n">
        <v>2016</v>
      </c>
      <c r="D6" s="79" t="s">
        <v>35</v>
      </c>
      <c r="E6" s="57" t="n">
        <v>2015</v>
      </c>
      <c r="F6" s="57" t="n">
        <v>2016</v>
      </c>
      <c r="G6" s="79" t="s">
        <v>35</v>
      </c>
      <c r="H6" s="57" t="n">
        <v>2015</v>
      </c>
      <c r="I6" s="57" t="n">
        <v>2016</v>
      </c>
      <c r="J6" s="58" t="s">
        <v>35</v>
      </c>
    </row>
    <row r="7" customFormat="false" ht="15.95" hidden="false" customHeight="true" outlineLevel="0" collapsed="false">
      <c r="A7" s="99" t="s">
        <v>54</v>
      </c>
      <c r="B7" s="81" t="n">
        <f aca="false">SUM(B8:B31)</f>
        <v>15699.34041</v>
      </c>
      <c r="C7" s="81" t="n">
        <f aca="false">SUM(C8:C31)</f>
        <v>14095.8</v>
      </c>
      <c r="D7" s="81" t="n">
        <f aca="false">ROUND((C7/B7)*100,1)</f>
        <v>89.8</v>
      </c>
      <c r="E7" s="81" t="n">
        <f aca="false">SUM(E8:E31)</f>
        <v>8994.2</v>
      </c>
      <c r="F7" s="81" t="n">
        <f aca="false">SUM(F8:F31)</f>
        <v>7379.7</v>
      </c>
      <c r="G7" s="81" t="n">
        <f aca="false">ROUND((F7/E7)*100,1)</f>
        <v>82</v>
      </c>
      <c r="H7" s="81" t="n">
        <f aca="false">SUM(H8:H31)</f>
        <v>6705.14041</v>
      </c>
      <c r="I7" s="81" t="n">
        <f aca="false">SUM(I8:I31)</f>
        <v>6716.1</v>
      </c>
      <c r="J7" s="81" t="n">
        <f aca="false">ROUND((I7/H7)*100,1)</f>
        <v>100.2</v>
      </c>
      <c r="K7" s="82"/>
    </row>
    <row r="8" customFormat="false" ht="15.95" hidden="false" customHeight="true" outlineLevel="0" collapsed="false">
      <c r="A8" s="83" t="s">
        <v>55</v>
      </c>
      <c r="B8" s="64" t="n">
        <f aca="false">E8+H8</f>
        <v>800.9</v>
      </c>
      <c r="C8" s="64" t="n">
        <f aca="false">F8+I8</f>
        <v>801.8</v>
      </c>
      <c r="D8" s="84" t="n">
        <f aca="false">ROUND((C8/B8)*100,1)</f>
        <v>100.1</v>
      </c>
      <c r="E8" s="64" t="n">
        <v>302.6</v>
      </c>
      <c r="F8" s="86" t="n">
        <v>289.6</v>
      </c>
      <c r="G8" s="84" t="n">
        <f aca="false">ROUND((F8/E8)*100,1)</f>
        <v>95.7</v>
      </c>
      <c r="H8" s="85" t="n">
        <v>498.3</v>
      </c>
      <c r="I8" s="87" t="n">
        <v>512.2</v>
      </c>
      <c r="J8" s="84" t="n">
        <f aca="false">ROUND((I8/H8)*100,1)</f>
        <v>102.8</v>
      </c>
      <c r="K8" s="82"/>
    </row>
    <row r="9" customFormat="false" ht="15.95" hidden="false" customHeight="true" outlineLevel="0" collapsed="false">
      <c r="A9" s="83" t="s">
        <v>56</v>
      </c>
      <c r="B9" s="64" t="n">
        <f aca="false">E9+H9</f>
        <v>190.2</v>
      </c>
      <c r="C9" s="64" t="n">
        <f aca="false">F9+I9</f>
        <v>198</v>
      </c>
      <c r="D9" s="84" t="n">
        <f aca="false">ROUND((C9/B9)*100,1)</f>
        <v>104.1</v>
      </c>
      <c r="E9" s="64" t="n">
        <v>21.8</v>
      </c>
      <c r="F9" s="86" t="n">
        <v>28.3</v>
      </c>
      <c r="G9" s="84" t="n">
        <f aca="false">ROUND((F9/E9)*100,1)</f>
        <v>129.8</v>
      </c>
      <c r="H9" s="85" t="n">
        <v>168.4</v>
      </c>
      <c r="I9" s="87" t="n">
        <v>169.7</v>
      </c>
      <c r="J9" s="84" t="n">
        <f aca="false">ROUND((I9/H9)*100,1)</f>
        <v>100.8</v>
      </c>
      <c r="K9" s="82"/>
    </row>
    <row r="10" customFormat="false" ht="15.95" hidden="false" customHeight="true" outlineLevel="0" collapsed="false">
      <c r="A10" s="83" t="s">
        <v>57</v>
      </c>
      <c r="B10" s="64" t="n">
        <f aca="false">E10+H10</f>
        <v>855.3</v>
      </c>
      <c r="C10" s="64" t="n">
        <f aca="false">F10+I10</f>
        <v>734.2</v>
      </c>
      <c r="D10" s="84" t="n">
        <f aca="false">ROUND((C10/B10)*100,1)</f>
        <v>85.8</v>
      </c>
      <c r="E10" s="64" t="n">
        <v>605.8</v>
      </c>
      <c r="F10" s="86" t="n">
        <v>512.7</v>
      </c>
      <c r="G10" s="84" t="n">
        <f aca="false">ROUND((F10/E10)*100,1)</f>
        <v>84.6</v>
      </c>
      <c r="H10" s="85" t="n">
        <v>249.5</v>
      </c>
      <c r="I10" s="87" t="n">
        <v>221.5</v>
      </c>
      <c r="J10" s="84" t="n">
        <f aca="false">ROUND((I10/H10)*100,1)</f>
        <v>88.8</v>
      </c>
      <c r="K10" s="82"/>
    </row>
    <row r="11" customFormat="false" ht="15.95" hidden="false" customHeight="true" outlineLevel="0" collapsed="false">
      <c r="A11" s="83" t="s">
        <v>58</v>
      </c>
      <c r="B11" s="64" t="n">
        <f aca="false">E11+H11</f>
        <v>582.14041</v>
      </c>
      <c r="C11" s="64" t="n">
        <f aca="false">F11+I11</f>
        <v>499.9</v>
      </c>
      <c r="D11" s="84" t="n">
        <f aca="false">ROUND((C11/B11)*100,1)</f>
        <v>85.9</v>
      </c>
      <c r="E11" s="64" t="n">
        <v>222.1</v>
      </c>
      <c r="F11" s="86" t="n">
        <v>226.6</v>
      </c>
      <c r="G11" s="84" t="n">
        <f aca="false">ROUND((F11/E11)*100,1)</f>
        <v>102</v>
      </c>
      <c r="H11" s="85" t="n">
        <v>360.04041</v>
      </c>
      <c r="I11" s="87" t="n">
        <v>273.3</v>
      </c>
      <c r="J11" s="84" t="n">
        <f aca="false">ROUND((I11/H11)*100,1)</f>
        <v>75.9</v>
      </c>
      <c r="K11" s="82"/>
    </row>
    <row r="12" customFormat="false" ht="15.95" hidden="false" customHeight="true" outlineLevel="0" collapsed="false">
      <c r="A12" s="83" t="s">
        <v>59</v>
      </c>
      <c r="B12" s="64" t="n">
        <f aca="false">E12+H12</f>
        <v>554.2</v>
      </c>
      <c r="C12" s="64" t="n">
        <f aca="false">F12+I12</f>
        <v>622.9</v>
      </c>
      <c r="D12" s="84" t="n">
        <f aca="false">ROUND((C12/B12)*100,1)</f>
        <v>112.4</v>
      </c>
      <c r="E12" s="64" t="n">
        <v>51.5</v>
      </c>
      <c r="F12" s="86" t="n">
        <v>81.5</v>
      </c>
      <c r="G12" s="84" t="n">
        <f aca="false">ROUND((F12/E12)*100,1)</f>
        <v>158.3</v>
      </c>
      <c r="H12" s="85" t="n">
        <v>502.7</v>
      </c>
      <c r="I12" s="87" t="n">
        <v>541.4</v>
      </c>
      <c r="J12" s="84" t="n">
        <f aca="false">ROUND((I12/H12)*100,1)</f>
        <v>107.7</v>
      </c>
      <c r="K12" s="82"/>
    </row>
    <row r="13" customFormat="false" ht="15.95" hidden="false" customHeight="true" outlineLevel="0" collapsed="false">
      <c r="A13" s="83" t="s">
        <v>60</v>
      </c>
      <c r="B13" s="64" t="n">
        <f aca="false">E13+H13</f>
        <v>332.4</v>
      </c>
      <c r="C13" s="64" t="n">
        <f aca="false">F13+I13</f>
        <v>331.8</v>
      </c>
      <c r="D13" s="84" t="n">
        <f aca="false">ROUND((C13/B13)*100,1)</f>
        <v>99.8</v>
      </c>
      <c r="E13" s="64" t="n">
        <v>0.7</v>
      </c>
      <c r="F13" s="84" t="n">
        <v>0.4</v>
      </c>
      <c r="G13" s="84" t="n">
        <f aca="false">ROUND((F13/E13)*100,1)</f>
        <v>57.1</v>
      </c>
      <c r="H13" s="85" t="n">
        <v>331.7</v>
      </c>
      <c r="I13" s="87" t="n">
        <v>331.4</v>
      </c>
      <c r="J13" s="84" t="n">
        <f aca="false">ROUND((I13/H13)*100,1)</f>
        <v>99.9</v>
      </c>
      <c r="K13" s="82"/>
    </row>
    <row r="14" customFormat="false" ht="15.95" hidden="false" customHeight="true" outlineLevel="0" collapsed="false">
      <c r="A14" s="83" t="s">
        <v>61</v>
      </c>
      <c r="B14" s="64" t="n">
        <f aca="false">E14+H14</f>
        <v>660.7</v>
      </c>
      <c r="C14" s="64" t="n">
        <f aca="false">F14+I14</f>
        <v>645.6</v>
      </c>
      <c r="D14" s="84" t="n">
        <f aca="false">ROUND((C14/B14)*100,1)</f>
        <v>97.7</v>
      </c>
      <c r="E14" s="64" t="n">
        <v>480</v>
      </c>
      <c r="F14" s="86" t="n">
        <v>469.2</v>
      </c>
      <c r="G14" s="84" t="n">
        <f aca="false">ROUND((F14/E14)*100,1)</f>
        <v>97.8</v>
      </c>
      <c r="H14" s="85" t="n">
        <v>180.7</v>
      </c>
      <c r="I14" s="87" t="n">
        <v>176.4</v>
      </c>
      <c r="J14" s="84" t="n">
        <f aca="false">ROUND((I14/H14)*100,1)</f>
        <v>97.6</v>
      </c>
      <c r="K14" s="82"/>
    </row>
    <row r="15" customFormat="false" ht="15.95" hidden="false" customHeight="true" outlineLevel="0" collapsed="false">
      <c r="A15" s="83" t="s">
        <v>62</v>
      </c>
      <c r="B15" s="64" t="n">
        <f aca="false">E15+H15</f>
        <v>552.9</v>
      </c>
      <c r="C15" s="64" t="n">
        <f aca="false">F15+I15</f>
        <v>395.6</v>
      </c>
      <c r="D15" s="84" t="n">
        <f aca="false">ROUND((C15/B15)*100,1)</f>
        <v>71.6</v>
      </c>
      <c r="E15" s="64" t="n">
        <v>323.3</v>
      </c>
      <c r="F15" s="86" t="n">
        <v>161.7</v>
      </c>
      <c r="G15" s="84" t="n">
        <f aca="false">ROUND((F15/E15)*100,1)</f>
        <v>50</v>
      </c>
      <c r="H15" s="85" t="n">
        <v>229.6</v>
      </c>
      <c r="I15" s="87" t="n">
        <v>233.9</v>
      </c>
      <c r="J15" s="84" t="n">
        <f aca="false">ROUND((I15/H15)*100,1)</f>
        <v>101.9</v>
      </c>
      <c r="K15" s="82"/>
    </row>
    <row r="16" customFormat="false" ht="15.95" hidden="false" customHeight="true" outlineLevel="0" collapsed="false">
      <c r="A16" s="83" t="s">
        <v>63</v>
      </c>
      <c r="B16" s="64" t="n">
        <f aca="false">E16+H16</f>
        <v>2523.9</v>
      </c>
      <c r="C16" s="64" t="n">
        <f aca="false">F16+I16</f>
        <v>2611.6</v>
      </c>
      <c r="D16" s="84" t="n">
        <f aca="false">ROUND((C16/B16)*100,1)</f>
        <v>103.5</v>
      </c>
      <c r="E16" s="64" t="n">
        <v>2143.3</v>
      </c>
      <c r="F16" s="86" t="n">
        <v>2160.5</v>
      </c>
      <c r="G16" s="84" t="n">
        <f aca="false">ROUND((F16/E16)*100,1)</f>
        <v>100.8</v>
      </c>
      <c r="H16" s="85" t="n">
        <v>380.6</v>
      </c>
      <c r="I16" s="87" t="n">
        <v>451.1</v>
      </c>
      <c r="J16" s="84" t="n">
        <f aca="false">ROUND((I16/H16)*100,1)</f>
        <v>118.5</v>
      </c>
      <c r="K16" s="82"/>
    </row>
    <row r="17" customFormat="false" ht="15.95" hidden="false" customHeight="true" outlineLevel="0" collapsed="false">
      <c r="A17" s="83" t="s">
        <v>64</v>
      </c>
      <c r="B17" s="64" t="n">
        <f aca="false">E17+H17</f>
        <v>481.7</v>
      </c>
      <c r="C17" s="64" t="n">
        <f aca="false">F17+I17</f>
        <v>438.2</v>
      </c>
      <c r="D17" s="84" t="n">
        <f aca="false">ROUND((C17/B17)*100,1)</f>
        <v>91</v>
      </c>
      <c r="E17" s="64" t="n">
        <v>96</v>
      </c>
      <c r="F17" s="86" t="n">
        <v>40.8</v>
      </c>
      <c r="G17" s="84" t="n">
        <f aca="false">ROUND((F17/E17)*100,1)</f>
        <v>42.5</v>
      </c>
      <c r="H17" s="85" t="n">
        <v>385.7</v>
      </c>
      <c r="I17" s="87" t="n">
        <v>397.4</v>
      </c>
      <c r="J17" s="84" t="n">
        <f aca="false">ROUND((I17/H17)*100,1)</f>
        <v>103</v>
      </c>
      <c r="K17" s="82"/>
    </row>
    <row r="18" customFormat="false" ht="15.95" hidden="false" customHeight="true" outlineLevel="0" collapsed="false">
      <c r="A18" s="83" t="s">
        <v>65</v>
      </c>
      <c r="B18" s="64" t="n">
        <f aca="false">E18+H18</f>
        <v>121</v>
      </c>
      <c r="C18" s="64" t="n">
        <f aca="false">F18+I18</f>
        <v>95.4</v>
      </c>
      <c r="D18" s="84" t="n">
        <f aca="false">ROUND((C18/B18)*100,1)</f>
        <v>78.8</v>
      </c>
      <c r="E18" s="64" t="n">
        <v>5.3</v>
      </c>
      <c r="F18" s="86" t="n">
        <v>3.2</v>
      </c>
      <c r="G18" s="84" t="n">
        <f aca="false">ROUND((F18/E18)*100,1)</f>
        <v>60.4</v>
      </c>
      <c r="H18" s="85" t="n">
        <v>115.7</v>
      </c>
      <c r="I18" s="87" t="n">
        <v>92.2</v>
      </c>
      <c r="J18" s="84" t="n">
        <f aca="false">ROUND((I18/H18)*100,1)</f>
        <v>79.7</v>
      </c>
      <c r="K18" s="82"/>
    </row>
    <row r="19" customFormat="false" ht="15.95" hidden="false" customHeight="true" outlineLevel="0" collapsed="false">
      <c r="A19" s="83" t="s">
        <v>66</v>
      </c>
      <c r="B19" s="64" t="n">
        <f aca="false">E19+H19</f>
        <v>513</v>
      </c>
      <c r="C19" s="64" t="n">
        <f aca="false">F19+I19</f>
        <v>522.9</v>
      </c>
      <c r="D19" s="84" t="n">
        <f aca="false">ROUND((C19/B19)*100,1)</f>
        <v>101.9</v>
      </c>
      <c r="E19" s="64" t="n">
        <v>52.9</v>
      </c>
      <c r="F19" s="86" t="n">
        <v>52</v>
      </c>
      <c r="G19" s="84" t="n">
        <f aca="false">ROUND((F19/E19)*100,1)</f>
        <v>98.3</v>
      </c>
      <c r="H19" s="85" t="n">
        <v>460.1</v>
      </c>
      <c r="I19" s="87" t="n">
        <v>470.9</v>
      </c>
      <c r="J19" s="84" t="n">
        <f aca="false">ROUND((I19/H19)*100,1)</f>
        <v>102.3</v>
      </c>
      <c r="K19" s="82"/>
    </row>
    <row r="20" customFormat="false" ht="15.95" hidden="false" customHeight="true" outlineLevel="0" collapsed="false">
      <c r="A20" s="83" t="s">
        <v>67</v>
      </c>
      <c r="B20" s="64" t="n">
        <f aca="false">E20+H20</f>
        <v>264.6</v>
      </c>
      <c r="C20" s="64" t="n">
        <f aca="false">F20+I20</f>
        <v>250.3</v>
      </c>
      <c r="D20" s="84" t="n">
        <f aca="false">ROUND((C20/B20)*100,1)</f>
        <v>94.6</v>
      </c>
      <c r="E20" s="64" t="n">
        <v>132.2</v>
      </c>
      <c r="F20" s="86" t="n">
        <v>119.2</v>
      </c>
      <c r="G20" s="84" t="n">
        <f aca="false">ROUND((F20/E20)*100,1)</f>
        <v>90.2</v>
      </c>
      <c r="H20" s="85" t="n">
        <v>132.4</v>
      </c>
      <c r="I20" s="87" t="n">
        <v>131.1</v>
      </c>
      <c r="J20" s="84" t="n">
        <f aca="false">ROUND((I20/H20)*100,1)</f>
        <v>99</v>
      </c>
      <c r="K20" s="82"/>
    </row>
    <row r="21" customFormat="false" ht="15.95" hidden="false" customHeight="true" outlineLevel="0" collapsed="false">
      <c r="A21" s="83" t="s">
        <v>68</v>
      </c>
      <c r="B21" s="64" t="n">
        <f aca="false">E21+H21</f>
        <v>337.6</v>
      </c>
      <c r="C21" s="64" t="n">
        <f aca="false">F21+I21</f>
        <v>307.1</v>
      </c>
      <c r="D21" s="84" t="n">
        <f aca="false">ROUND((C21/B21)*100,1)</f>
        <v>91</v>
      </c>
      <c r="E21" s="64" t="n">
        <v>10.6</v>
      </c>
      <c r="F21" s="86" t="n">
        <v>9.6</v>
      </c>
      <c r="G21" s="84" t="n">
        <f aca="false">ROUND((F21/E21)*100,1)</f>
        <v>90.6</v>
      </c>
      <c r="H21" s="85" t="n">
        <v>327</v>
      </c>
      <c r="I21" s="87" t="n">
        <v>297.5</v>
      </c>
      <c r="J21" s="84" t="n">
        <f aca="false">ROUND((I21/H21)*100,1)</f>
        <v>91</v>
      </c>
      <c r="K21" s="82"/>
    </row>
    <row r="22" customFormat="false" ht="15.95" hidden="false" customHeight="true" outlineLevel="0" collapsed="false">
      <c r="A22" s="83" t="s">
        <v>69</v>
      </c>
      <c r="B22" s="64" t="n">
        <f aca="false">E22+H22</f>
        <v>611.6</v>
      </c>
      <c r="C22" s="64" t="n">
        <f aca="false">F22+I22</f>
        <v>663.6</v>
      </c>
      <c r="D22" s="84" t="n">
        <f aca="false">ROUND((C22/B22)*100,1)</f>
        <v>108.5</v>
      </c>
      <c r="E22" s="64" t="n">
        <v>415.6</v>
      </c>
      <c r="F22" s="86" t="n">
        <v>460.3</v>
      </c>
      <c r="G22" s="84" t="n">
        <f aca="false">ROUND((F22/E22)*100,1)</f>
        <v>110.8</v>
      </c>
      <c r="H22" s="85" t="n">
        <v>196</v>
      </c>
      <c r="I22" s="87" t="n">
        <v>203.3</v>
      </c>
      <c r="J22" s="84" t="n">
        <f aca="false">ROUND((I22/H22)*100,1)</f>
        <v>103.7</v>
      </c>
      <c r="K22" s="82"/>
    </row>
    <row r="23" customFormat="false" ht="15.95" hidden="false" customHeight="true" outlineLevel="0" collapsed="false">
      <c r="A23" s="83" t="s">
        <v>70</v>
      </c>
      <c r="B23" s="64" t="n">
        <f aca="false">E23+H23</f>
        <v>531.9</v>
      </c>
      <c r="C23" s="64" t="n">
        <f aca="false">F23+I23</f>
        <v>540.9</v>
      </c>
      <c r="D23" s="84" t="n">
        <f aca="false">ROUND((C23/B23)*100,1)</f>
        <v>101.7</v>
      </c>
      <c r="E23" s="64" t="n">
        <v>186.1</v>
      </c>
      <c r="F23" s="86" t="n">
        <v>195</v>
      </c>
      <c r="G23" s="84" t="n">
        <f aca="false">ROUND((F23/E23)*100,1)</f>
        <v>104.8</v>
      </c>
      <c r="H23" s="85" t="n">
        <v>345.8</v>
      </c>
      <c r="I23" s="87" t="n">
        <v>345.9</v>
      </c>
      <c r="J23" s="84" t="n">
        <f aca="false">ROUND((I23/H23)*100,1)</f>
        <v>100</v>
      </c>
      <c r="K23" s="82"/>
    </row>
    <row r="24" customFormat="false" ht="15.95" hidden="false" customHeight="true" outlineLevel="0" collapsed="false">
      <c r="A24" s="83" t="s">
        <v>71</v>
      </c>
      <c r="B24" s="64" t="n">
        <f aca="false">E24+H24</f>
        <v>386.7</v>
      </c>
      <c r="C24" s="64" t="n">
        <f aca="false">F24+I24</f>
        <v>376.9</v>
      </c>
      <c r="D24" s="84" t="n">
        <f aca="false">ROUND((C24/B24)*100,1)</f>
        <v>97.5</v>
      </c>
      <c r="E24" s="64" t="n">
        <v>162.2</v>
      </c>
      <c r="F24" s="86" t="n">
        <v>142.3</v>
      </c>
      <c r="G24" s="84" t="n">
        <f aca="false">ROUND((F24/E24)*100,1)</f>
        <v>87.7</v>
      </c>
      <c r="H24" s="85" t="n">
        <v>224.5</v>
      </c>
      <c r="I24" s="87" t="n">
        <v>234.6</v>
      </c>
      <c r="J24" s="84" t="n">
        <f aca="false">ROUND((I24/H24)*100,1)</f>
        <v>104.5</v>
      </c>
      <c r="K24" s="82"/>
    </row>
    <row r="25" customFormat="false" ht="15.95" hidden="false" customHeight="true" outlineLevel="0" collapsed="false">
      <c r="A25" s="83" t="s">
        <v>72</v>
      </c>
      <c r="B25" s="64" t="n">
        <f aca="false">E25+H25</f>
        <v>460.6</v>
      </c>
      <c r="C25" s="64" t="n">
        <f aca="false">F25+I25</f>
        <v>517</v>
      </c>
      <c r="D25" s="84" t="n">
        <f aca="false">ROUND((C25/B25)*100,1)</f>
        <v>112.2</v>
      </c>
      <c r="E25" s="64" t="n">
        <v>211.9</v>
      </c>
      <c r="F25" s="86" t="n">
        <v>270.1</v>
      </c>
      <c r="G25" s="84" t="n">
        <f aca="false">ROUND((F25/E25)*100,1)</f>
        <v>127.5</v>
      </c>
      <c r="H25" s="85" t="n">
        <v>248.7</v>
      </c>
      <c r="I25" s="87" t="n">
        <v>246.9</v>
      </c>
      <c r="J25" s="84" t="n">
        <f aca="false">ROUND((I25/H25)*100,1)</f>
        <v>99.3</v>
      </c>
      <c r="K25" s="82"/>
    </row>
    <row r="26" customFormat="false" ht="15.95" hidden="false" customHeight="true" outlineLevel="0" collapsed="false">
      <c r="A26" s="83" t="s">
        <v>73</v>
      </c>
      <c r="B26" s="64" t="n">
        <f aca="false">E26+H26</f>
        <v>664.1</v>
      </c>
      <c r="C26" s="64" t="n">
        <f aca="false">F26+I26</f>
        <v>476.6</v>
      </c>
      <c r="D26" s="84" t="n">
        <f aca="false">ROUND((C26/B26)*100,1)</f>
        <v>71.8</v>
      </c>
      <c r="E26" s="64" t="n">
        <v>342.6</v>
      </c>
      <c r="F26" s="86" t="n">
        <v>153</v>
      </c>
      <c r="G26" s="84" t="n">
        <f aca="false">ROUND((F26/E26)*100,1)</f>
        <v>44.7</v>
      </c>
      <c r="H26" s="85" t="n">
        <v>321.5</v>
      </c>
      <c r="I26" s="87" t="n">
        <v>323.6</v>
      </c>
      <c r="J26" s="84" t="n">
        <f aca="false">ROUND((I26/H26)*100,1)</f>
        <v>100.7</v>
      </c>
      <c r="K26" s="82"/>
    </row>
    <row r="27" customFormat="false" ht="15.95" hidden="false" customHeight="true" outlineLevel="0" collapsed="false">
      <c r="A27" s="83" t="s">
        <v>74</v>
      </c>
      <c r="B27" s="64" t="n">
        <f aca="false">E27+H27</f>
        <v>1487.3</v>
      </c>
      <c r="C27" s="64" t="n">
        <f aca="false">F27+I27</f>
        <v>974.7</v>
      </c>
      <c r="D27" s="84" t="n">
        <f aca="false">ROUND((C27/B27)*100,1)</f>
        <v>65.5</v>
      </c>
      <c r="E27" s="64" t="n">
        <v>1303.9</v>
      </c>
      <c r="F27" s="86" t="n">
        <v>794.8</v>
      </c>
      <c r="G27" s="84" t="n">
        <f aca="false">ROUND((F27/E27)*100,1)</f>
        <v>61</v>
      </c>
      <c r="H27" s="85" t="n">
        <v>183.4</v>
      </c>
      <c r="I27" s="87" t="n">
        <v>179.9</v>
      </c>
      <c r="J27" s="84" t="n">
        <f aca="false">ROUND((I27/H27)*100,1)</f>
        <v>98.1</v>
      </c>
      <c r="K27" s="82"/>
    </row>
    <row r="28" customFormat="false" ht="15.95" hidden="false" customHeight="true" outlineLevel="0" collapsed="false">
      <c r="A28" s="83" t="s">
        <v>75</v>
      </c>
      <c r="B28" s="64" t="n">
        <f aca="false">E28+H28</f>
        <v>1525.6</v>
      </c>
      <c r="C28" s="64" t="n">
        <f aca="false">F28+I28</f>
        <v>954.8</v>
      </c>
      <c r="D28" s="84" t="n">
        <f aca="false">ROUND((C28/B28)*100,1)</f>
        <v>62.6</v>
      </c>
      <c r="E28" s="64" t="n">
        <v>1377.4</v>
      </c>
      <c r="F28" s="86" t="n">
        <v>799.8</v>
      </c>
      <c r="G28" s="84" t="n">
        <f aca="false">ROUND((F28/E28)*100,1)</f>
        <v>58.1</v>
      </c>
      <c r="H28" s="85" t="n">
        <v>148.2</v>
      </c>
      <c r="I28" s="87" t="n">
        <v>155</v>
      </c>
      <c r="J28" s="84" t="n">
        <f aca="false">ROUND((I28/H28)*100,1)</f>
        <v>104.6</v>
      </c>
      <c r="K28" s="82"/>
    </row>
    <row r="29" customFormat="false" ht="15.95" hidden="false" customHeight="true" outlineLevel="0" collapsed="false">
      <c r="A29" s="83" t="s">
        <v>76</v>
      </c>
      <c r="B29" s="64" t="n">
        <f aca="false">E29+H29</f>
        <v>636.2</v>
      </c>
      <c r="C29" s="64" t="n">
        <f aca="false">F29+I29</f>
        <v>535.3</v>
      </c>
      <c r="D29" s="84" t="n">
        <f aca="false">ROUND((C29/B29)*100,1)</f>
        <v>84.1</v>
      </c>
      <c r="E29" s="64" t="n">
        <v>378.6</v>
      </c>
      <c r="F29" s="86" t="n">
        <v>269.9</v>
      </c>
      <c r="G29" s="84" t="n">
        <f aca="false">ROUND((F29/E29)*100,1)</f>
        <v>71.3</v>
      </c>
      <c r="H29" s="85" t="n">
        <v>257.6</v>
      </c>
      <c r="I29" s="87" t="n">
        <v>265.4</v>
      </c>
      <c r="J29" s="84" t="n">
        <f aca="false">ROUND((I29/H29)*100,1)</f>
        <v>103</v>
      </c>
      <c r="K29" s="82"/>
    </row>
    <row r="30" customFormat="false" ht="15.95" hidden="false" customHeight="true" outlineLevel="0" collapsed="false">
      <c r="A30" s="83" t="s">
        <v>77</v>
      </c>
      <c r="B30" s="64" t="n">
        <f aca="false">E30+H30</f>
        <v>345.7</v>
      </c>
      <c r="C30" s="64" t="n">
        <f aca="false">F30+I30</f>
        <v>318.2</v>
      </c>
      <c r="D30" s="84" t="n">
        <f aca="false">ROUND((C30/B30)*100,1)</f>
        <v>92</v>
      </c>
      <c r="E30" s="64" t="n">
        <v>114.4</v>
      </c>
      <c r="F30" s="86" t="n">
        <v>82.8</v>
      </c>
      <c r="G30" s="84" t="n">
        <f aca="false">ROUND((F30/E30)*100,1)</f>
        <v>72.4</v>
      </c>
      <c r="H30" s="85" t="n">
        <v>231.3</v>
      </c>
      <c r="I30" s="87" t="n">
        <v>235.4</v>
      </c>
      <c r="J30" s="84" t="n">
        <f aca="false">ROUND((I30/H30)*100,1)</f>
        <v>101.8</v>
      </c>
      <c r="K30" s="82"/>
    </row>
    <row r="31" customFormat="false" ht="15.95" hidden="false" customHeight="true" outlineLevel="0" collapsed="false">
      <c r="A31" s="93" t="s">
        <v>78</v>
      </c>
      <c r="B31" s="64" t="n">
        <f aca="false">E31+H31</f>
        <v>279.1</v>
      </c>
      <c r="C31" s="64" t="n">
        <f aca="false">F31+I31</f>
        <v>282.5</v>
      </c>
      <c r="D31" s="84" t="n">
        <f aca="false">ROUND((C31/B31)*100,1)</f>
        <v>101.2</v>
      </c>
      <c r="E31" s="64" t="n">
        <v>53.4</v>
      </c>
      <c r="F31" s="86" t="n">
        <v>56.4</v>
      </c>
      <c r="G31" s="84" t="n">
        <f aca="false">ROUND((F31/E31)*100,1)</f>
        <v>105.6</v>
      </c>
      <c r="H31" s="85" t="n">
        <v>225.7</v>
      </c>
      <c r="I31" s="87" t="n">
        <v>226.1</v>
      </c>
      <c r="J31" s="84" t="n">
        <f aca="false">ROUND((I31/H31)*100,1)</f>
        <v>100.2</v>
      </c>
      <c r="K31" s="82"/>
    </row>
    <row r="32" customFormat="false" ht="21.95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</row>
    <row r="33" customFormat="false" ht="15.75" hidden="false" customHeight="false" outlineLevel="0" collapsed="false">
      <c r="B33" s="90"/>
      <c r="C33" s="90"/>
      <c r="D33" s="90"/>
      <c r="E33" s="90"/>
      <c r="F33" s="90"/>
      <c r="G33" s="90"/>
      <c r="H33" s="90"/>
      <c r="I33" s="90"/>
      <c r="J33" s="90"/>
    </row>
    <row r="34" customFormat="false" ht="15.75" hidden="false" customHeight="false" outlineLevel="0" collapsed="false">
      <c r="B34" s="90"/>
      <c r="C34" s="90"/>
      <c r="D34" s="90"/>
      <c r="E34" s="90"/>
      <c r="F34" s="90"/>
      <c r="G34" s="90"/>
      <c r="H34" s="90"/>
      <c r="I34" s="90"/>
      <c r="J34" s="90"/>
    </row>
    <row r="35" customFormat="false" ht="15.75" hidden="false" customHeight="false" outlineLevel="0" collapsed="false">
      <c r="B35" s="90"/>
      <c r="C35" s="90"/>
      <c r="D35" s="90"/>
      <c r="E35" s="90"/>
      <c r="F35" s="90"/>
      <c r="G35" s="90"/>
      <c r="H35" s="90"/>
      <c r="I35" s="90"/>
      <c r="J35" s="90"/>
    </row>
    <row r="36" customFormat="false" ht="15.75" hidden="false" customHeight="false" outlineLevel="0" collapsed="false">
      <c r="B36" s="90"/>
      <c r="C36" s="90"/>
      <c r="D36" s="90"/>
      <c r="E36" s="90"/>
      <c r="F36" s="90"/>
      <c r="G36" s="90"/>
      <c r="H36" s="90"/>
      <c r="I36" s="90"/>
      <c r="J36" s="90"/>
    </row>
    <row r="37" customFormat="false" ht="15.75" hidden="false" customHeight="false" outlineLevel="0" collapsed="false">
      <c r="B37" s="90"/>
      <c r="C37" s="90"/>
      <c r="D37" s="90"/>
      <c r="E37" s="90"/>
      <c r="F37" s="90"/>
      <c r="G37" s="90"/>
      <c r="H37" s="90"/>
      <c r="I37" s="90"/>
      <c r="J37" s="90"/>
    </row>
    <row r="38" customFormat="false" ht="15.75" hidden="false" customHeight="false" outlineLevel="0" collapsed="false">
      <c r="B38" s="90"/>
      <c r="C38" s="90"/>
      <c r="D38" s="90"/>
      <c r="E38" s="90"/>
      <c r="F38" s="90"/>
      <c r="G38" s="90"/>
      <c r="H38" s="90"/>
      <c r="I38" s="90"/>
      <c r="J38" s="90"/>
    </row>
    <row r="39" customFormat="false" ht="15.75" hidden="false" customHeight="false" outlineLevel="0" collapsed="false">
      <c r="B39" s="90"/>
      <c r="C39" s="90"/>
      <c r="D39" s="90"/>
      <c r="E39" s="90"/>
      <c r="F39" s="90"/>
      <c r="G39" s="90"/>
      <c r="H39" s="90"/>
      <c r="I39" s="90"/>
      <c r="J39" s="90"/>
    </row>
    <row r="40" customFormat="false" ht="15.75" hidden="false" customHeight="false" outlineLevel="0" collapsed="false">
      <c r="B40" s="90"/>
      <c r="C40" s="90"/>
      <c r="D40" s="90"/>
      <c r="E40" s="90"/>
      <c r="F40" s="90"/>
      <c r="G40" s="90"/>
      <c r="H40" s="90"/>
      <c r="I40" s="90"/>
      <c r="J40" s="90"/>
    </row>
    <row r="41" customFormat="false" ht="15.75" hidden="false" customHeight="false" outlineLevel="0" collapsed="false">
      <c r="B41" s="90"/>
      <c r="C41" s="90"/>
      <c r="D41" s="90"/>
      <c r="E41" s="90"/>
      <c r="F41" s="90"/>
      <c r="G41" s="90"/>
      <c r="H41" s="90"/>
      <c r="I41" s="90"/>
      <c r="J41" s="90"/>
    </row>
    <row r="42" customFormat="false" ht="15.75" hidden="false" customHeight="false" outlineLevel="0" collapsed="false">
      <c r="B42" s="90"/>
      <c r="C42" s="90"/>
      <c r="D42" s="90"/>
      <c r="E42" s="90"/>
      <c r="F42" s="90"/>
      <c r="G42" s="90"/>
      <c r="H42" s="90"/>
      <c r="I42" s="90"/>
      <c r="J42" s="90"/>
    </row>
    <row r="43" customFormat="false" ht="15.75" hidden="false" customHeight="false" outlineLevel="0" collapsed="false">
      <c r="B43" s="90"/>
      <c r="C43" s="90"/>
      <c r="D43" s="90"/>
      <c r="E43" s="90"/>
      <c r="F43" s="90"/>
      <c r="G43" s="90"/>
      <c r="H43" s="90"/>
      <c r="I43" s="90"/>
      <c r="J43" s="90"/>
    </row>
    <row r="44" customFormat="false" ht="15.75" hidden="false" customHeight="false" outlineLevel="0" collapsed="false">
      <c r="B44" s="90"/>
      <c r="C44" s="90"/>
      <c r="D44" s="90"/>
      <c r="E44" s="90"/>
      <c r="F44" s="90"/>
      <c r="G44" s="90"/>
      <c r="H44" s="90"/>
      <c r="I44" s="90"/>
      <c r="J44" s="90"/>
    </row>
    <row r="45" customFormat="false" ht="15.75" hidden="false" customHeight="false" outlineLevel="0" collapsed="false">
      <c r="B45" s="90"/>
      <c r="C45" s="90"/>
      <c r="D45" s="90"/>
      <c r="E45" s="90"/>
      <c r="F45" s="90"/>
      <c r="G45" s="90"/>
      <c r="H45" s="90"/>
      <c r="I45" s="90"/>
      <c r="J45" s="90"/>
    </row>
    <row r="46" customFormat="false" ht="15.75" hidden="false" customHeight="false" outlineLevel="0" collapsed="false">
      <c r="B46" s="90"/>
      <c r="C46" s="90"/>
      <c r="D46" s="90"/>
      <c r="E46" s="90"/>
      <c r="F46" s="90"/>
      <c r="G46" s="90"/>
      <c r="H46" s="90"/>
      <c r="I46" s="90"/>
      <c r="J46" s="90"/>
    </row>
    <row r="47" customFormat="false" ht="15.75" hidden="false" customHeight="false" outlineLevel="0" collapsed="false">
      <c r="B47" s="90"/>
      <c r="C47" s="90"/>
      <c r="D47" s="90"/>
      <c r="E47" s="90"/>
      <c r="F47" s="90"/>
      <c r="G47" s="90"/>
      <c r="H47" s="90"/>
      <c r="I47" s="90"/>
      <c r="J47" s="90"/>
    </row>
    <row r="48" customFormat="false" ht="15.75" hidden="false" customHeight="false" outlineLevel="0" collapsed="false">
      <c r="B48" s="90"/>
      <c r="C48" s="90"/>
      <c r="D48" s="90"/>
      <c r="E48" s="90"/>
      <c r="F48" s="90"/>
      <c r="G48" s="90"/>
      <c r="H48" s="90"/>
      <c r="I48" s="90"/>
      <c r="J48" s="90"/>
    </row>
    <row r="49" customFormat="false" ht="15.75" hidden="false" customHeight="false" outlineLevel="0" collapsed="false">
      <c r="B49" s="90"/>
      <c r="C49" s="90"/>
      <c r="D49" s="90"/>
      <c r="E49" s="90"/>
      <c r="F49" s="90"/>
      <c r="G49" s="90"/>
      <c r="H49" s="90"/>
      <c r="I49" s="90"/>
      <c r="J49" s="90"/>
    </row>
    <row r="50" customFormat="false" ht="15.75" hidden="false" customHeight="false" outlineLevel="0" collapsed="false">
      <c r="B50" s="90"/>
      <c r="C50" s="90"/>
      <c r="D50" s="90"/>
      <c r="E50" s="90"/>
      <c r="F50" s="90"/>
      <c r="G50" s="90"/>
      <c r="H50" s="90"/>
      <c r="I50" s="90"/>
      <c r="J50" s="90"/>
    </row>
    <row r="51" customFormat="false" ht="15.75" hidden="false" customHeight="false" outlineLevel="0" collapsed="false">
      <c r="B51" s="90"/>
      <c r="C51" s="90"/>
      <c r="D51" s="90"/>
      <c r="E51" s="90"/>
      <c r="F51" s="90"/>
      <c r="G51" s="90"/>
      <c r="H51" s="90"/>
      <c r="I51" s="90"/>
      <c r="J51" s="90"/>
    </row>
    <row r="52" customFormat="false" ht="15.75" hidden="false" customHeight="false" outlineLevel="0" collapsed="false">
      <c r="B52" s="90"/>
      <c r="C52" s="90"/>
      <c r="D52" s="90"/>
      <c r="E52" s="90"/>
      <c r="F52" s="90"/>
      <c r="G52" s="90"/>
      <c r="H52" s="90"/>
      <c r="I52" s="90"/>
      <c r="J52" s="90"/>
    </row>
    <row r="53" customFormat="false" ht="15.75" hidden="false" customHeight="false" outlineLevel="0" collapsed="false">
      <c r="B53" s="90"/>
      <c r="C53" s="90"/>
      <c r="D53" s="90"/>
      <c r="E53" s="90"/>
      <c r="F53" s="90"/>
      <c r="G53" s="90"/>
      <c r="H53" s="90"/>
      <c r="I53" s="90"/>
      <c r="J53" s="90"/>
    </row>
    <row r="54" customFormat="false" ht="15.75" hidden="false" customHeight="false" outlineLevel="0" collapsed="false">
      <c r="B54" s="90"/>
      <c r="C54" s="90"/>
      <c r="D54" s="90"/>
      <c r="E54" s="90"/>
      <c r="F54" s="90"/>
      <c r="G54" s="90"/>
      <c r="H54" s="90"/>
      <c r="I54" s="90"/>
      <c r="J54" s="90"/>
    </row>
    <row r="55" customFormat="false" ht="15.75" hidden="false" customHeight="false" outlineLevel="0" collapsed="false">
      <c r="B55" s="90"/>
      <c r="C55" s="90"/>
      <c r="D55" s="90"/>
      <c r="E55" s="90"/>
      <c r="F55" s="90"/>
      <c r="G55" s="90"/>
      <c r="H55" s="90"/>
      <c r="I55" s="90"/>
      <c r="J55" s="90"/>
    </row>
    <row r="56" customFormat="false" ht="15.75" hidden="false" customHeight="false" outlineLevel="0" collapsed="false">
      <c r="B56" s="90"/>
      <c r="C56" s="90"/>
      <c r="D56" s="90"/>
      <c r="E56" s="90"/>
      <c r="F56" s="90"/>
      <c r="G56" s="90"/>
      <c r="H56" s="90"/>
      <c r="I56" s="90"/>
      <c r="J56" s="90"/>
    </row>
    <row r="57" customFormat="false" ht="15.75" hidden="false" customHeight="false" outlineLevel="0" collapsed="false">
      <c r="B57" s="90"/>
      <c r="C57" s="90"/>
      <c r="D57" s="90"/>
      <c r="E57" s="90"/>
      <c r="F57" s="90"/>
      <c r="G57" s="90"/>
      <c r="H57" s="90"/>
      <c r="I57" s="90"/>
      <c r="J57" s="90"/>
    </row>
    <row r="58" customFormat="false" ht="15.75" hidden="false" customHeight="false" outlineLevel="0" collapsed="false">
      <c r="B58" s="90"/>
      <c r="C58" s="90"/>
      <c r="D58" s="90"/>
      <c r="E58" s="90"/>
      <c r="F58" s="90"/>
      <c r="G58" s="90"/>
      <c r="H58" s="90"/>
      <c r="I58" s="90"/>
      <c r="J58" s="90"/>
    </row>
    <row r="59" customFormat="false" ht="15.75" hidden="false" customHeight="false" outlineLevel="0" collapsed="false">
      <c r="B59" s="90"/>
      <c r="C59" s="90"/>
      <c r="D59" s="90"/>
      <c r="E59" s="90"/>
      <c r="F59" s="90"/>
      <c r="G59" s="90"/>
      <c r="H59" s="90"/>
      <c r="I59" s="90"/>
      <c r="J59" s="90"/>
    </row>
    <row r="60" customFormat="false" ht="15.75" hidden="false" customHeight="false" outlineLevel="0" collapsed="false">
      <c r="B60" s="90"/>
      <c r="C60" s="90"/>
      <c r="D60" s="90"/>
      <c r="E60" s="90"/>
      <c r="F60" s="90"/>
      <c r="G60" s="90"/>
      <c r="H60" s="90"/>
      <c r="I60" s="90"/>
      <c r="J60" s="90"/>
    </row>
    <row r="61" customFormat="false" ht="15.75" hidden="false" customHeight="false" outlineLevel="0" collapsed="false">
      <c r="B61" s="90"/>
      <c r="C61" s="90"/>
      <c r="D61" s="90"/>
      <c r="E61" s="90"/>
      <c r="F61" s="90"/>
      <c r="G61" s="90"/>
      <c r="H61" s="90"/>
      <c r="I61" s="90"/>
      <c r="J61" s="90"/>
    </row>
    <row r="62" customFormat="false" ht="15.75" hidden="false" customHeight="false" outlineLevel="0" collapsed="false">
      <c r="B62" s="90"/>
      <c r="C62" s="90"/>
      <c r="D62" s="90"/>
      <c r="E62" s="90"/>
      <c r="F62" s="90"/>
      <c r="G62" s="90"/>
      <c r="H62" s="90"/>
      <c r="I62" s="90"/>
      <c r="J62" s="90"/>
    </row>
    <row r="63" customFormat="false" ht="15.75" hidden="false" customHeight="false" outlineLevel="0" collapsed="false">
      <c r="B63" s="90"/>
      <c r="C63" s="90"/>
      <c r="D63" s="90"/>
      <c r="E63" s="90"/>
      <c r="F63" s="90"/>
      <c r="G63" s="90"/>
      <c r="H63" s="90"/>
      <c r="I63" s="90"/>
      <c r="J63" s="90"/>
    </row>
    <row r="64" customFormat="false" ht="15.75" hidden="false" customHeight="false" outlineLevel="0" collapsed="false">
      <c r="B64" s="90"/>
      <c r="C64" s="90"/>
      <c r="D64" s="90"/>
      <c r="E64" s="90"/>
      <c r="F64" s="90"/>
      <c r="G64" s="90"/>
      <c r="H64" s="90"/>
      <c r="I64" s="90"/>
      <c r="J64" s="90"/>
    </row>
    <row r="65" customFormat="false" ht="15.75" hidden="false" customHeight="false" outlineLevel="0" collapsed="false">
      <c r="B65" s="90"/>
      <c r="C65" s="90"/>
      <c r="D65" s="90"/>
      <c r="E65" s="90"/>
      <c r="F65" s="90"/>
      <c r="G65" s="90"/>
      <c r="H65" s="90"/>
      <c r="I65" s="90"/>
      <c r="J65" s="90"/>
    </row>
    <row r="66" customFormat="false" ht="15.75" hidden="false" customHeight="false" outlineLevel="0" collapsed="false">
      <c r="B66" s="90"/>
      <c r="C66" s="90"/>
      <c r="D66" s="90"/>
      <c r="E66" s="90"/>
      <c r="F66" s="90"/>
      <c r="G66" s="90"/>
      <c r="H66" s="90"/>
      <c r="I66" s="90"/>
      <c r="J66" s="90"/>
    </row>
    <row r="67" customFormat="false" ht="15.75" hidden="false" customHeight="false" outlineLevel="0" collapsed="false">
      <c r="B67" s="90"/>
      <c r="C67" s="90"/>
      <c r="D67" s="90"/>
      <c r="E67" s="90"/>
      <c r="F67" s="90"/>
      <c r="G67" s="90"/>
      <c r="H67" s="90"/>
      <c r="I67" s="90"/>
      <c r="J67" s="90"/>
    </row>
    <row r="68" customFormat="false" ht="15.75" hidden="false" customHeight="false" outlineLevel="0" collapsed="false">
      <c r="B68" s="90"/>
      <c r="C68" s="90"/>
      <c r="D68" s="90"/>
      <c r="E68" s="90"/>
      <c r="F68" s="90"/>
      <c r="G68" s="90"/>
      <c r="H68" s="90"/>
      <c r="I68" s="90"/>
      <c r="J68" s="90"/>
    </row>
    <row r="69" customFormat="false" ht="15.75" hidden="false" customHeight="false" outlineLevel="0" collapsed="false">
      <c r="B69" s="90"/>
      <c r="C69" s="90"/>
      <c r="D69" s="90"/>
      <c r="E69" s="90"/>
      <c r="F69" s="90"/>
      <c r="G69" s="90"/>
      <c r="H69" s="90"/>
      <c r="I69" s="90"/>
      <c r="J69" s="90"/>
    </row>
    <row r="70" customFormat="false" ht="15.75" hidden="false" customHeight="false" outlineLevel="0" collapsed="false">
      <c r="B70" s="90"/>
      <c r="C70" s="90"/>
      <c r="D70" s="90"/>
      <c r="E70" s="90"/>
      <c r="F70" s="90"/>
      <c r="G70" s="90"/>
      <c r="H70" s="90"/>
      <c r="I70" s="90"/>
      <c r="J70" s="90"/>
    </row>
    <row r="71" customFormat="false" ht="15.75" hidden="false" customHeight="false" outlineLevel="0" collapsed="false">
      <c r="B71" s="90"/>
      <c r="C71" s="90"/>
      <c r="D71" s="90"/>
      <c r="E71" s="90"/>
      <c r="F71" s="90"/>
      <c r="G71" s="90"/>
      <c r="H71" s="90"/>
      <c r="I71" s="90"/>
      <c r="J71" s="90"/>
    </row>
    <row r="72" customFormat="false" ht="15.75" hidden="false" customHeight="false" outlineLevel="0" collapsed="false">
      <c r="B72" s="90"/>
      <c r="C72" s="90"/>
      <c r="D72" s="90"/>
      <c r="E72" s="90"/>
      <c r="F72" s="90"/>
      <c r="G72" s="90"/>
      <c r="H72" s="90"/>
      <c r="I72" s="90"/>
      <c r="J72" s="90"/>
    </row>
    <row r="73" customFormat="false" ht="15.75" hidden="false" customHeight="false" outlineLevel="0" collapsed="false">
      <c r="B73" s="90"/>
      <c r="C73" s="90"/>
      <c r="D73" s="90"/>
      <c r="E73" s="90"/>
      <c r="F73" s="90"/>
      <c r="G73" s="90"/>
      <c r="H73" s="90"/>
      <c r="I73" s="90"/>
      <c r="J73" s="90"/>
    </row>
    <row r="74" customFormat="false" ht="15.75" hidden="false" customHeight="false" outlineLevel="0" collapsed="false">
      <c r="B74" s="90"/>
      <c r="C74" s="90"/>
      <c r="D74" s="90"/>
      <c r="E74" s="90"/>
      <c r="F74" s="90"/>
      <c r="G74" s="90"/>
      <c r="H74" s="90"/>
      <c r="I74" s="90"/>
      <c r="J74" s="90"/>
    </row>
    <row r="75" customFormat="false" ht="15.75" hidden="false" customHeight="false" outlineLevel="0" collapsed="false">
      <c r="B75" s="90"/>
      <c r="C75" s="90"/>
      <c r="D75" s="90"/>
      <c r="E75" s="90"/>
      <c r="F75" s="90"/>
      <c r="G75" s="90"/>
      <c r="H75" s="90"/>
      <c r="I75" s="90"/>
      <c r="J75" s="90"/>
    </row>
    <row r="76" customFormat="false" ht="15.75" hidden="false" customHeight="false" outlineLevel="0" collapsed="false">
      <c r="B76" s="90"/>
      <c r="C76" s="90"/>
      <c r="D76" s="90"/>
      <c r="E76" s="90"/>
      <c r="F76" s="90"/>
      <c r="G76" s="90"/>
      <c r="H76" s="90"/>
      <c r="I76" s="90"/>
      <c r="J76" s="90"/>
    </row>
    <row r="77" customFormat="false" ht="15.75" hidden="false" customHeight="false" outlineLevel="0" collapsed="false">
      <c r="B77" s="90"/>
      <c r="C77" s="90"/>
      <c r="D77" s="90"/>
      <c r="E77" s="90"/>
      <c r="F77" s="90"/>
      <c r="G77" s="90"/>
      <c r="H77" s="90"/>
      <c r="I77" s="90"/>
      <c r="J77" s="90"/>
    </row>
    <row r="78" customFormat="false" ht="15.75" hidden="false" customHeight="false" outlineLevel="0" collapsed="false">
      <c r="B78" s="90"/>
      <c r="C78" s="90"/>
      <c r="D78" s="90"/>
      <c r="E78" s="90"/>
      <c r="F78" s="90"/>
      <c r="G78" s="90"/>
      <c r="H78" s="90"/>
      <c r="I78" s="90"/>
      <c r="J78" s="90"/>
    </row>
    <row r="79" customFormat="false" ht="15.75" hidden="false" customHeight="false" outlineLevel="0" collapsed="false">
      <c r="B79" s="90"/>
      <c r="C79" s="90"/>
      <c r="D79" s="90"/>
      <c r="E79" s="90"/>
      <c r="F79" s="90"/>
      <c r="G79" s="90"/>
      <c r="H79" s="90"/>
      <c r="I79" s="90"/>
      <c r="J79" s="90"/>
    </row>
    <row r="80" customFormat="false" ht="15.75" hidden="false" customHeight="false" outlineLevel="0" collapsed="false">
      <c r="B80" s="90"/>
      <c r="C80" s="90"/>
      <c r="D80" s="90"/>
      <c r="E80" s="90"/>
      <c r="F80" s="90"/>
      <c r="G80" s="90"/>
      <c r="H80" s="90"/>
      <c r="I80" s="90"/>
      <c r="J80" s="90"/>
    </row>
    <row r="81" customFormat="false" ht="15.75" hidden="false" customHeight="false" outlineLevel="0" collapsed="false">
      <c r="B81" s="90"/>
      <c r="C81" s="90"/>
      <c r="D81" s="90"/>
      <c r="E81" s="90"/>
      <c r="F81" s="90"/>
      <c r="G81" s="90"/>
      <c r="H81" s="90"/>
      <c r="I81" s="90"/>
      <c r="J81" s="90"/>
    </row>
    <row r="82" customFormat="false" ht="15.75" hidden="false" customHeight="false" outlineLevel="0" collapsed="false">
      <c r="B82" s="90"/>
      <c r="C82" s="90"/>
      <c r="D82" s="90"/>
      <c r="E82" s="90"/>
      <c r="F82" s="90"/>
      <c r="G82" s="90"/>
      <c r="H82" s="90"/>
      <c r="I82" s="90"/>
      <c r="J82" s="90"/>
    </row>
    <row r="83" customFormat="false" ht="15.75" hidden="false" customHeight="false" outlineLevel="0" collapsed="false">
      <c r="B83" s="90"/>
      <c r="C83" s="90"/>
      <c r="D83" s="90"/>
      <c r="E83" s="90"/>
      <c r="F83" s="90"/>
      <c r="G83" s="90"/>
      <c r="H83" s="90"/>
      <c r="I83" s="90"/>
      <c r="J83" s="90"/>
    </row>
    <row r="84" customFormat="false" ht="15.75" hidden="false" customHeight="false" outlineLevel="0" collapsed="false">
      <c r="B84" s="90"/>
      <c r="C84" s="90"/>
      <c r="D84" s="90"/>
      <c r="E84" s="90"/>
      <c r="F84" s="90"/>
      <c r="G84" s="90"/>
      <c r="H84" s="90"/>
      <c r="I84" s="90"/>
      <c r="J84" s="90"/>
    </row>
    <row r="85" customFormat="false" ht="15.75" hidden="false" customHeight="false" outlineLevel="0" collapsed="false">
      <c r="B85" s="90"/>
      <c r="C85" s="90"/>
      <c r="D85" s="90"/>
      <c r="E85" s="90"/>
      <c r="F85" s="90"/>
      <c r="G85" s="90"/>
      <c r="H85" s="90"/>
      <c r="I85" s="90"/>
      <c r="J85" s="9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 J7:J31">
    <cfRule type="cellIs" priority="2" operator="greaterThanOrEqual" aboveAverage="0" equalAverage="0" bottom="0" percent="0" rank="0" text="" dxfId="4">
      <formula>150</formula>
    </cfRule>
  </conditionalFormatting>
  <conditionalFormatting sqref="G8:G31 B8:D31">
    <cfRule type="cellIs" priority="3" operator="greaterThanOrEqual" aboveAverage="0" equalAverage="0" bottom="0" percent="0" rank="0" text="" dxfId="5">
      <formula>150</formula>
    </cfRule>
  </conditionalFormatting>
  <conditionalFormatting sqref="F13">
    <cfRule type="cellIs" priority="4" operator="greaterThanOrEqual" aboveAverage="0" equalAverage="0" bottom="0" percent="0" rank="0" text="" dxfId="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" activeCellId="0" sqref="A2:J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4" width="35.82"/>
    <col collapsed="false" customWidth="true" hidden="false" outlineLevel="0" max="10" min="2" style="74" width="11.82"/>
    <col collapsed="false" customWidth="true" hidden="false" outlineLevel="0" max="11" min="11" style="75" width="11.82"/>
    <col collapsed="false" customWidth="false" hidden="false" outlineLevel="0" max="19" min="12" style="75" width="9.32"/>
    <col collapsed="false" customWidth="false" hidden="false" outlineLevel="0" max="257" min="20" style="74" width="9.32"/>
  </cols>
  <sheetData>
    <row r="1" customFormat="false" ht="20.1" hidden="false" customHeight="true" outlineLevel="0" collapsed="false">
      <c r="A1" s="55" t="s">
        <v>84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95" hidden="false" customHeight="true" outlineLevel="0" collapsed="false">
      <c r="A2" s="55" t="s">
        <v>85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5.2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I4" s="100" t="s">
        <v>86</v>
      </c>
      <c r="J4" s="100"/>
    </row>
    <row r="5" customFormat="false" ht="39.95" hidden="false" customHeight="true" outlineLevel="0" collapsed="false">
      <c r="A5" s="58"/>
      <c r="B5" s="58" t="s">
        <v>36</v>
      </c>
      <c r="C5" s="58"/>
      <c r="D5" s="58"/>
      <c r="E5" s="58" t="s">
        <v>50</v>
      </c>
      <c r="F5" s="58"/>
      <c r="G5" s="58"/>
      <c r="H5" s="58" t="s">
        <v>51</v>
      </c>
      <c r="I5" s="58"/>
      <c r="J5" s="58"/>
    </row>
    <row r="6" customFormat="false" ht="45" hidden="false" customHeight="true" outlineLevel="0" collapsed="false">
      <c r="A6" s="58"/>
      <c r="B6" s="57" t="n">
        <v>2015</v>
      </c>
      <c r="C6" s="57" t="n">
        <v>2016</v>
      </c>
      <c r="D6" s="79" t="s">
        <v>35</v>
      </c>
      <c r="E6" s="57" t="n">
        <v>2015</v>
      </c>
      <c r="F6" s="57" t="n">
        <v>2016</v>
      </c>
      <c r="G6" s="79" t="s">
        <v>35</v>
      </c>
      <c r="H6" s="57" t="n">
        <v>2015</v>
      </c>
      <c r="I6" s="57" t="n">
        <v>2016</v>
      </c>
      <c r="J6" s="58" t="s">
        <v>35</v>
      </c>
    </row>
    <row r="7" customFormat="false" ht="15.95" hidden="false" customHeight="true" outlineLevel="0" collapsed="false">
      <c r="A7" s="80" t="s">
        <v>54</v>
      </c>
      <c r="B7" s="81" t="n">
        <f aca="false">SUM(B8:B31)</f>
        <v>4068</v>
      </c>
      <c r="C7" s="81" t="n">
        <f aca="false">SUM(C8:C31)</f>
        <v>3941.4</v>
      </c>
      <c r="D7" s="81" t="n">
        <f aca="false">ROUND((C7/B7)*100,1)</f>
        <v>96.9</v>
      </c>
      <c r="E7" s="101" t="n">
        <f aca="false">SUM(E8:E31)</f>
        <v>1281.1</v>
      </c>
      <c r="F7" s="101" t="n">
        <f aca="false">SUM(F8:F31)</f>
        <v>1226.1</v>
      </c>
      <c r="G7" s="81" t="n">
        <f aca="false">ROUND((F7/E7)*100,1)</f>
        <v>95.7</v>
      </c>
      <c r="H7" s="81" t="n">
        <f aca="false">SUM(H8:H31)</f>
        <v>2786.9</v>
      </c>
      <c r="I7" s="81" t="n">
        <f aca="false">SUM(I8:I31)</f>
        <v>2715.3</v>
      </c>
      <c r="J7" s="81" t="n">
        <f aca="false">ROUND((I7/H7)*100,1)</f>
        <v>97.4</v>
      </c>
      <c r="K7" s="82"/>
    </row>
    <row r="8" customFormat="false" ht="15.95" hidden="false" customHeight="true" outlineLevel="0" collapsed="false">
      <c r="A8" s="83" t="s">
        <v>55</v>
      </c>
      <c r="B8" s="64" t="n">
        <f aca="false">E8+H8</f>
        <v>299.6</v>
      </c>
      <c r="C8" s="64" t="n">
        <f aca="false">F8+I8</f>
        <v>308.4</v>
      </c>
      <c r="D8" s="84" t="n">
        <f aca="false">ROUND((C8/B8)*100,1)</f>
        <v>102.9</v>
      </c>
      <c r="E8" s="85" t="n">
        <v>96</v>
      </c>
      <c r="F8" s="87" t="n">
        <v>90.1</v>
      </c>
      <c r="G8" s="84" t="n">
        <f aca="false">ROUND((F8/E8)*100,1)</f>
        <v>93.9</v>
      </c>
      <c r="H8" s="85" t="n">
        <v>203.6</v>
      </c>
      <c r="I8" s="87" t="n">
        <v>218.3</v>
      </c>
      <c r="J8" s="84" t="n">
        <f aca="false">ROUND((I8/H8)*100,1)</f>
        <v>107.2</v>
      </c>
      <c r="K8" s="82"/>
    </row>
    <row r="9" customFormat="false" ht="15.95" hidden="false" customHeight="true" outlineLevel="0" collapsed="false">
      <c r="A9" s="83" t="s">
        <v>56</v>
      </c>
      <c r="B9" s="64" t="n">
        <f aca="false">E9+H9</f>
        <v>164.4</v>
      </c>
      <c r="C9" s="64" t="n">
        <f aca="false">F9+I9</f>
        <v>156.8</v>
      </c>
      <c r="D9" s="84" t="n">
        <f aca="false">ROUND((C9/B9)*100,1)</f>
        <v>95.4</v>
      </c>
      <c r="E9" s="85" t="n">
        <v>53.8</v>
      </c>
      <c r="F9" s="87" t="n">
        <v>51.3</v>
      </c>
      <c r="G9" s="84" t="n">
        <f aca="false">ROUND((F9/E9)*100,1)</f>
        <v>95.4</v>
      </c>
      <c r="H9" s="85" t="n">
        <v>110.6</v>
      </c>
      <c r="I9" s="87" t="n">
        <v>105.5</v>
      </c>
      <c r="J9" s="84" t="n">
        <f aca="false">ROUND((I9/H9)*100,1)</f>
        <v>95.4</v>
      </c>
      <c r="K9" s="82"/>
    </row>
    <row r="10" customFormat="false" ht="15.95" hidden="false" customHeight="true" outlineLevel="0" collapsed="false">
      <c r="A10" s="83" t="s">
        <v>57</v>
      </c>
      <c r="B10" s="64" t="n">
        <f aca="false">E10+H10</f>
        <v>155.1</v>
      </c>
      <c r="C10" s="64" t="n">
        <f aca="false">F10+I10</f>
        <v>148.5</v>
      </c>
      <c r="D10" s="84" t="n">
        <f aca="false">ROUND((C10/B10)*100,1)</f>
        <v>95.7</v>
      </c>
      <c r="E10" s="85" t="n">
        <v>35.4</v>
      </c>
      <c r="F10" s="87" t="n">
        <v>34</v>
      </c>
      <c r="G10" s="84" t="n">
        <f aca="false">ROUND((F10/E10)*100,1)</f>
        <v>96</v>
      </c>
      <c r="H10" s="85" t="n">
        <v>119.7</v>
      </c>
      <c r="I10" s="87" t="n">
        <v>114.5</v>
      </c>
      <c r="J10" s="84" t="n">
        <f aca="false">ROUND((I10/H10)*100,1)</f>
        <v>95.7</v>
      </c>
      <c r="K10" s="82"/>
    </row>
    <row r="11" customFormat="false" ht="15.95" hidden="false" customHeight="true" outlineLevel="0" collapsed="false">
      <c r="A11" s="83" t="s">
        <v>58</v>
      </c>
      <c r="B11" s="64" t="n">
        <f aca="false">E11+H11</f>
        <v>82.4</v>
      </c>
      <c r="C11" s="64" t="n">
        <f aca="false">F11+I11</f>
        <v>65.6</v>
      </c>
      <c r="D11" s="84" t="n">
        <f aca="false">ROUND((C11/B11)*100,1)</f>
        <v>79.6</v>
      </c>
      <c r="E11" s="85" t="n">
        <v>38.9</v>
      </c>
      <c r="F11" s="87" t="n">
        <v>33.6</v>
      </c>
      <c r="G11" s="84" t="n">
        <f aca="false">ROUND((F11/E11)*100,1)</f>
        <v>86.4</v>
      </c>
      <c r="H11" s="85" t="n">
        <v>43.5</v>
      </c>
      <c r="I11" s="87" t="n">
        <v>32</v>
      </c>
      <c r="J11" s="84" t="n">
        <f aca="false">ROUND((I11/H11)*100,1)</f>
        <v>73.6</v>
      </c>
      <c r="K11" s="82"/>
    </row>
    <row r="12" customFormat="false" ht="15.95" hidden="false" customHeight="true" outlineLevel="0" collapsed="false">
      <c r="A12" s="83" t="s">
        <v>59</v>
      </c>
      <c r="B12" s="64" t="n">
        <f aca="false">E12+H12</f>
        <v>183.3</v>
      </c>
      <c r="C12" s="64" t="n">
        <f aca="false">F12+I12</f>
        <v>187.7</v>
      </c>
      <c r="D12" s="84" t="n">
        <f aca="false">ROUND((C12/B12)*100,1)</f>
        <v>102.4</v>
      </c>
      <c r="E12" s="85" t="n">
        <v>58.8</v>
      </c>
      <c r="F12" s="87" t="n">
        <v>57</v>
      </c>
      <c r="G12" s="84" t="n">
        <f aca="false">ROUND((F12/E12)*100,1)</f>
        <v>96.9</v>
      </c>
      <c r="H12" s="85" t="n">
        <v>124.5</v>
      </c>
      <c r="I12" s="87" t="n">
        <v>130.7</v>
      </c>
      <c r="J12" s="84" t="n">
        <f aca="false">ROUND((I12/H12)*100,1)</f>
        <v>105</v>
      </c>
      <c r="K12" s="82"/>
    </row>
    <row r="13" customFormat="false" ht="15.95" hidden="false" customHeight="true" outlineLevel="0" collapsed="false">
      <c r="A13" s="83" t="s">
        <v>60</v>
      </c>
      <c r="B13" s="64" t="n">
        <f aca="false">E13+H13</f>
        <v>135</v>
      </c>
      <c r="C13" s="64" t="n">
        <f aca="false">F13+I13</f>
        <v>126.6</v>
      </c>
      <c r="D13" s="84" t="n">
        <f aca="false">ROUND((C13/B13)*100,1)</f>
        <v>93.8</v>
      </c>
      <c r="E13" s="85" t="n">
        <v>2.9</v>
      </c>
      <c r="F13" s="87" t="n">
        <v>2.8</v>
      </c>
      <c r="G13" s="84" t="n">
        <f aca="false">ROUND((F13/E13)*100,1)</f>
        <v>96.6</v>
      </c>
      <c r="H13" s="85" t="n">
        <v>132.1</v>
      </c>
      <c r="I13" s="87" t="n">
        <v>123.8</v>
      </c>
      <c r="J13" s="84" t="n">
        <f aca="false">ROUND((I13/H13)*100,1)</f>
        <v>93.7</v>
      </c>
      <c r="K13" s="82"/>
    </row>
    <row r="14" customFormat="false" ht="15.95" hidden="false" customHeight="true" outlineLevel="0" collapsed="false">
      <c r="A14" s="83" t="s">
        <v>61</v>
      </c>
      <c r="B14" s="64" t="n">
        <f aca="false">E14+H14</f>
        <v>121.9</v>
      </c>
      <c r="C14" s="64" t="n">
        <f aca="false">F14+I14</f>
        <v>124</v>
      </c>
      <c r="D14" s="84" t="n">
        <f aca="false">ROUND((C14/B14)*100,1)</f>
        <v>101.7</v>
      </c>
      <c r="E14" s="85" t="n">
        <v>21.7</v>
      </c>
      <c r="F14" s="87" t="n">
        <v>19.9</v>
      </c>
      <c r="G14" s="84" t="n">
        <f aca="false">ROUND((F14/E14)*100,1)</f>
        <v>91.7</v>
      </c>
      <c r="H14" s="85" t="n">
        <v>100.2</v>
      </c>
      <c r="I14" s="87" t="n">
        <v>104.1</v>
      </c>
      <c r="J14" s="84" t="n">
        <f aca="false">ROUND((I14/H14)*100,1)</f>
        <v>103.9</v>
      </c>
      <c r="K14" s="82"/>
    </row>
    <row r="15" customFormat="false" ht="15.95" hidden="false" customHeight="true" outlineLevel="0" collapsed="false">
      <c r="A15" s="83" t="s">
        <v>62</v>
      </c>
      <c r="B15" s="64" t="n">
        <f aca="false">E15+H15</f>
        <v>166.1</v>
      </c>
      <c r="C15" s="64" t="n">
        <f aca="false">F15+I15</f>
        <v>162.8</v>
      </c>
      <c r="D15" s="84" t="n">
        <f aca="false">ROUND((C15/B15)*100,1)</f>
        <v>98</v>
      </c>
      <c r="E15" s="85" t="n">
        <v>12</v>
      </c>
      <c r="F15" s="87" t="n">
        <v>12</v>
      </c>
      <c r="G15" s="84" t="n">
        <f aca="false">ROUND((F15/E15)*100,1)</f>
        <v>100</v>
      </c>
      <c r="H15" s="85" t="n">
        <v>154.1</v>
      </c>
      <c r="I15" s="87" t="n">
        <v>150.8</v>
      </c>
      <c r="J15" s="84" t="n">
        <f aca="false">ROUND((I15/H15)*100,1)</f>
        <v>97.9</v>
      </c>
      <c r="K15" s="82"/>
    </row>
    <row r="16" customFormat="false" ht="15.95" hidden="false" customHeight="true" outlineLevel="0" collapsed="false">
      <c r="A16" s="83" t="s">
        <v>63</v>
      </c>
      <c r="B16" s="64" t="n">
        <f aca="false">E16+H16</f>
        <v>138.4</v>
      </c>
      <c r="C16" s="64" t="n">
        <f aca="false">F16+I16</f>
        <v>131.1</v>
      </c>
      <c r="D16" s="84" t="n">
        <f aca="false">ROUND((C16/B16)*100,1)</f>
        <v>94.7</v>
      </c>
      <c r="E16" s="85" t="n">
        <v>88.4</v>
      </c>
      <c r="F16" s="87" t="n">
        <v>86.3</v>
      </c>
      <c r="G16" s="84" t="n">
        <f aca="false">ROUND((F16/E16)*100,1)</f>
        <v>97.6</v>
      </c>
      <c r="H16" s="85" t="n">
        <v>50</v>
      </c>
      <c r="I16" s="87" t="n">
        <v>44.8</v>
      </c>
      <c r="J16" s="84" t="n">
        <f aca="false">ROUND((I16/H16)*100,1)</f>
        <v>89.6</v>
      </c>
      <c r="K16" s="82"/>
    </row>
    <row r="17" customFormat="false" ht="15.95" hidden="false" customHeight="true" outlineLevel="0" collapsed="false">
      <c r="A17" s="83" t="s">
        <v>64</v>
      </c>
      <c r="B17" s="64" t="n">
        <f aca="false">E17+H17</f>
        <v>109.3</v>
      </c>
      <c r="C17" s="64" t="n">
        <f aca="false">F17+I17</f>
        <v>105.9</v>
      </c>
      <c r="D17" s="84" t="n">
        <f aca="false">ROUND((C17/B17)*100,1)</f>
        <v>96.9</v>
      </c>
      <c r="E17" s="85" t="n">
        <v>27.5</v>
      </c>
      <c r="F17" s="87" t="n">
        <v>26.9</v>
      </c>
      <c r="G17" s="84" t="n">
        <f aca="false">ROUND((F17/E17)*100,1)</f>
        <v>97.8</v>
      </c>
      <c r="H17" s="85" t="n">
        <v>81.8</v>
      </c>
      <c r="I17" s="87" t="n">
        <v>79</v>
      </c>
      <c r="J17" s="84" t="n">
        <f aca="false">ROUND((I17/H17)*100,1)</f>
        <v>96.6</v>
      </c>
      <c r="K17" s="82"/>
    </row>
    <row r="18" customFormat="false" ht="15.75" hidden="false" customHeight="true" outlineLevel="0" collapsed="false">
      <c r="A18" s="83" t="s">
        <v>65</v>
      </c>
      <c r="B18" s="64" t="n">
        <f aca="false">E18+H18</f>
        <v>64.1</v>
      </c>
      <c r="C18" s="64" t="n">
        <f aca="false">F18+I18</f>
        <v>51.4</v>
      </c>
      <c r="D18" s="84" t="n">
        <f aca="false">ROUND((C18/B18)*100,1)</f>
        <v>80.2</v>
      </c>
      <c r="E18" s="85" t="n">
        <v>23.2</v>
      </c>
      <c r="F18" s="87" t="n">
        <v>20.2</v>
      </c>
      <c r="G18" s="84" t="n">
        <f aca="false">ROUND((F18/E18)*100,1)</f>
        <v>87.1</v>
      </c>
      <c r="H18" s="85" t="n">
        <v>40.9</v>
      </c>
      <c r="I18" s="87" t="n">
        <v>31.2</v>
      </c>
      <c r="J18" s="84" t="n">
        <f aca="false">ROUND((I18/H18)*100,1)</f>
        <v>76.3</v>
      </c>
      <c r="K18" s="82"/>
    </row>
    <row r="19" customFormat="false" ht="15.95" hidden="false" customHeight="true" outlineLevel="0" collapsed="false">
      <c r="A19" s="83" t="s">
        <v>66</v>
      </c>
      <c r="B19" s="64" t="n">
        <f aca="false">E19+H19</f>
        <v>273.7</v>
      </c>
      <c r="C19" s="64" t="n">
        <f aca="false">F19+I19</f>
        <v>253.8</v>
      </c>
      <c r="D19" s="84" t="n">
        <f aca="false">ROUND((C19/B19)*100,1)</f>
        <v>92.7</v>
      </c>
      <c r="E19" s="85" t="n">
        <v>21.2</v>
      </c>
      <c r="F19" s="87" t="n">
        <v>20</v>
      </c>
      <c r="G19" s="84" t="n">
        <f aca="false">ROUND((F19/E19)*100,1)</f>
        <v>94.3</v>
      </c>
      <c r="H19" s="85" t="n">
        <v>252.5</v>
      </c>
      <c r="I19" s="87" t="n">
        <v>233.8</v>
      </c>
      <c r="J19" s="84" t="n">
        <f aca="false">ROUND((I19/H19)*100,1)</f>
        <v>92.6</v>
      </c>
      <c r="K19" s="82"/>
    </row>
    <row r="20" customFormat="false" ht="15.95" hidden="false" customHeight="true" outlineLevel="0" collapsed="false">
      <c r="A20" s="83" t="s">
        <v>67</v>
      </c>
      <c r="B20" s="64" t="n">
        <f aca="false">E20+H20</f>
        <v>147.3</v>
      </c>
      <c r="C20" s="64" t="n">
        <f aca="false">F20+I20</f>
        <v>150.8</v>
      </c>
      <c r="D20" s="84" t="n">
        <f aca="false">ROUND((C20/B20)*100,1)</f>
        <v>102.4</v>
      </c>
      <c r="E20" s="85" t="n">
        <v>18.7</v>
      </c>
      <c r="F20" s="87" t="n">
        <v>17.1</v>
      </c>
      <c r="G20" s="84" t="n">
        <f aca="false">ROUND((F20/E20)*100,1)</f>
        <v>91.4</v>
      </c>
      <c r="H20" s="85" t="n">
        <v>128.6</v>
      </c>
      <c r="I20" s="87" t="n">
        <v>133.7</v>
      </c>
      <c r="J20" s="84" t="n">
        <f aca="false">ROUND((I20/H20)*100,1)</f>
        <v>104</v>
      </c>
      <c r="K20" s="82"/>
    </row>
    <row r="21" customFormat="false" ht="15.95" hidden="false" customHeight="true" outlineLevel="0" collapsed="false">
      <c r="A21" s="83" t="s">
        <v>68</v>
      </c>
      <c r="B21" s="64" t="n">
        <f aca="false">E21+H21</f>
        <v>197.2</v>
      </c>
      <c r="C21" s="64" t="n">
        <f aca="false">F21+I21</f>
        <v>183.1</v>
      </c>
      <c r="D21" s="84" t="n">
        <f aca="false">ROUND((C21/B21)*100,1)</f>
        <v>92.8</v>
      </c>
      <c r="E21" s="85" t="n">
        <v>28.1</v>
      </c>
      <c r="F21" s="87" t="n">
        <v>25.7</v>
      </c>
      <c r="G21" s="84" t="n">
        <f aca="false">ROUND((F21/E21)*100,1)</f>
        <v>91.5</v>
      </c>
      <c r="H21" s="85" t="n">
        <v>169.1</v>
      </c>
      <c r="I21" s="87" t="n">
        <v>157.4</v>
      </c>
      <c r="J21" s="84" t="n">
        <f aca="false">ROUND((I21/H21)*100,1)</f>
        <v>93.1</v>
      </c>
      <c r="K21" s="82"/>
    </row>
    <row r="22" customFormat="false" ht="15.95" hidden="false" customHeight="true" outlineLevel="0" collapsed="false">
      <c r="A22" s="83" t="s">
        <v>69</v>
      </c>
      <c r="B22" s="64" t="n">
        <f aca="false">E22+H22</f>
        <v>279.3</v>
      </c>
      <c r="C22" s="64" t="n">
        <f aca="false">F22+I22</f>
        <v>271.1</v>
      </c>
      <c r="D22" s="84" t="n">
        <f aca="false">ROUND((C22/B22)*100,1)</f>
        <v>97.1</v>
      </c>
      <c r="E22" s="85" t="n">
        <v>161.6</v>
      </c>
      <c r="F22" s="87" t="n">
        <v>155.4</v>
      </c>
      <c r="G22" s="84" t="n">
        <f aca="false">ROUND((F22/E22)*100,1)</f>
        <v>96.2</v>
      </c>
      <c r="H22" s="85" t="n">
        <v>117.7</v>
      </c>
      <c r="I22" s="87" t="n">
        <v>115.7</v>
      </c>
      <c r="J22" s="84" t="n">
        <f aca="false">ROUND((I22/H22)*100,1)</f>
        <v>98.3</v>
      </c>
      <c r="K22" s="82"/>
    </row>
    <row r="23" customFormat="false" ht="15.95" hidden="false" customHeight="true" outlineLevel="0" collapsed="false">
      <c r="A23" s="83" t="s">
        <v>70</v>
      </c>
      <c r="B23" s="64" t="n">
        <f aca="false">E23+H23</f>
        <v>161.4</v>
      </c>
      <c r="C23" s="64" t="n">
        <f aca="false">F23+I23</f>
        <v>149.9</v>
      </c>
      <c r="D23" s="84" t="n">
        <f aca="false">ROUND((C23/B23)*100,1)</f>
        <v>92.9</v>
      </c>
      <c r="E23" s="85" t="n">
        <v>31.9</v>
      </c>
      <c r="F23" s="87" t="n">
        <v>31.8</v>
      </c>
      <c r="G23" s="84" t="n">
        <f aca="false">ROUND((F23/E23)*100,1)</f>
        <v>99.7</v>
      </c>
      <c r="H23" s="85" t="n">
        <v>129.5</v>
      </c>
      <c r="I23" s="87" t="n">
        <v>118.1</v>
      </c>
      <c r="J23" s="84" t="n">
        <f aca="false">ROUND((I23/H23)*100,1)</f>
        <v>91.2</v>
      </c>
      <c r="K23" s="82"/>
    </row>
    <row r="24" customFormat="false" ht="15.95" hidden="false" customHeight="true" outlineLevel="0" collapsed="false">
      <c r="A24" s="83" t="s">
        <v>71</v>
      </c>
      <c r="B24" s="64" t="n">
        <f aca="false">E24+H24</f>
        <v>151.6</v>
      </c>
      <c r="C24" s="64" t="n">
        <f aca="false">F24+I24</f>
        <v>151.3</v>
      </c>
      <c r="D24" s="84" t="n">
        <f aca="false">ROUND((C24/B24)*100,1)</f>
        <v>99.8</v>
      </c>
      <c r="E24" s="85" t="n">
        <v>84</v>
      </c>
      <c r="F24" s="87" t="n">
        <v>81.2</v>
      </c>
      <c r="G24" s="84" t="n">
        <f aca="false">ROUND((F24/E24)*100,1)</f>
        <v>96.7</v>
      </c>
      <c r="H24" s="85" t="n">
        <v>67.6</v>
      </c>
      <c r="I24" s="87" t="n">
        <v>70.1</v>
      </c>
      <c r="J24" s="84" t="n">
        <f aca="false">ROUND((I24/H24)*100,1)</f>
        <v>103.7</v>
      </c>
      <c r="K24" s="82"/>
    </row>
    <row r="25" customFormat="false" ht="15.95" hidden="false" customHeight="true" outlineLevel="0" collapsed="false">
      <c r="A25" s="83" t="s">
        <v>72</v>
      </c>
      <c r="B25" s="64" t="n">
        <f aca="false">E25+H25</f>
        <v>167.5</v>
      </c>
      <c r="C25" s="64" t="n">
        <f aca="false">F25+I25</f>
        <v>161.9</v>
      </c>
      <c r="D25" s="84" t="n">
        <f aca="false">ROUND((C25/B25)*100,1)</f>
        <v>96.7</v>
      </c>
      <c r="E25" s="85" t="n">
        <v>28</v>
      </c>
      <c r="F25" s="87" t="n">
        <v>28</v>
      </c>
      <c r="G25" s="84" t="n">
        <f aca="false">ROUND((F25/E25)*100,1)</f>
        <v>100</v>
      </c>
      <c r="H25" s="85" t="n">
        <v>139.5</v>
      </c>
      <c r="I25" s="87" t="n">
        <v>133.9</v>
      </c>
      <c r="J25" s="84" t="n">
        <f aca="false">ROUND((I25/H25)*100,1)</f>
        <v>96</v>
      </c>
      <c r="K25" s="82"/>
    </row>
    <row r="26" customFormat="false" ht="15.95" hidden="false" customHeight="true" outlineLevel="0" collapsed="false">
      <c r="A26" s="83" t="s">
        <v>73</v>
      </c>
      <c r="B26" s="64" t="n">
        <f aca="false">E26+H26</f>
        <v>198.8</v>
      </c>
      <c r="C26" s="64" t="n">
        <f aca="false">F26+I26</f>
        <v>198.5</v>
      </c>
      <c r="D26" s="84" t="n">
        <f aca="false">ROUND((C26/B26)*100,1)</f>
        <v>99.8</v>
      </c>
      <c r="E26" s="85" t="n">
        <v>97.3</v>
      </c>
      <c r="F26" s="87" t="n">
        <v>96.3</v>
      </c>
      <c r="G26" s="84" t="n">
        <f aca="false">ROUND((F26/E26)*100,1)</f>
        <v>99</v>
      </c>
      <c r="H26" s="85" t="n">
        <v>101.5</v>
      </c>
      <c r="I26" s="87" t="n">
        <v>102.2</v>
      </c>
      <c r="J26" s="84" t="n">
        <f aca="false">ROUND((I26/H26)*100,1)</f>
        <v>100.7</v>
      </c>
      <c r="K26" s="82"/>
    </row>
    <row r="27" customFormat="false" ht="15.95" hidden="false" customHeight="true" outlineLevel="0" collapsed="false">
      <c r="A27" s="83" t="s">
        <v>74</v>
      </c>
      <c r="B27" s="64" t="n">
        <f aca="false">E27+H27</f>
        <v>121.3</v>
      </c>
      <c r="C27" s="64" t="n">
        <f aca="false">F27+I27</f>
        <v>118.7</v>
      </c>
      <c r="D27" s="84" t="n">
        <f aca="false">ROUND((C27/B27)*100,1)</f>
        <v>97.9</v>
      </c>
      <c r="E27" s="85" t="n">
        <v>16.4</v>
      </c>
      <c r="F27" s="87" t="n">
        <v>15.9</v>
      </c>
      <c r="G27" s="84" t="n">
        <f aca="false">ROUND((F27/E27)*100,1)</f>
        <v>97</v>
      </c>
      <c r="H27" s="85" t="n">
        <v>104.9</v>
      </c>
      <c r="I27" s="87" t="n">
        <v>102.8</v>
      </c>
      <c r="J27" s="84" t="n">
        <f aca="false">ROUND((I27/H27)*100,1)</f>
        <v>98</v>
      </c>
      <c r="K27" s="82"/>
    </row>
    <row r="28" customFormat="false" ht="15.95" hidden="false" customHeight="true" outlineLevel="0" collapsed="false">
      <c r="A28" s="83" t="s">
        <v>75</v>
      </c>
      <c r="B28" s="64" t="n">
        <f aca="false">E28+H28</f>
        <v>234.9</v>
      </c>
      <c r="C28" s="64" t="n">
        <f aca="false">F28+I28</f>
        <v>235.4</v>
      </c>
      <c r="D28" s="84" t="n">
        <f aca="false">ROUND((C28/B28)*100,1)</f>
        <v>100.2</v>
      </c>
      <c r="E28" s="85" t="n">
        <v>74.5</v>
      </c>
      <c r="F28" s="87" t="n">
        <v>72.2</v>
      </c>
      <c r="G28" s="84" t="n">
        <f aca="false">ROUND((F28/E28)*100,1)</f>
        <v>96.9</v>
      </c>
      <c r="H28" s="85" t="n">
        <v>160.4</v>
      </c>
      <c r="I28" s="87" t="n">
        <v>163.2</v>
      </c>
      <c r="J28" s="84" t="n">
        <f aca="false">ROUND((I28/H28)*100,1)</f>
        <v>101.7</v>
      </c>
      <c r="K28" s="82"/>
    </row>
    <row r="29" customFormat="false" ht="15.95" hidden="false" customHeight="true" outlineLevel="0" collapsed="false">
      <c r="A29" s="83" t="s">
        <v>76</v>
      </c>
      <c r="B29" s="64" t="n">
        <f aca="false">E29+H29</f>
        <v>203.9</v>
      </c>
      <c r="C29" s="64" t="n">
        <f aca="false">F29+I29</f>
        <v>192.5</v>
      </c>
      <c r="D29" s="84" t="n">
        <f aca="false">ROUND((C29/B29)*100,1)</f>
        <v>94.4</v>
      </c>
      <c r="E29" s="85" t="n">
        <v>125.2</v>
      </c>
      <c r="F29" s="87" t="n">
        <v>121.2</v>
      </c>
      <c r="G29" s="84" t="n">
        <f aca="false">ROUND((F29/E29)*100,1)</f>
        <v>96.8</v>
      </c>
      <c r="H29" s="85" t="n">
        <v>78.7</v>
      </c>
      <c r="I29" s="87" t="n">
        <v>71.3</v>
      </c>
      <c r="J29" s="84" t="n">
        <f aca="false">ROUND((I29/H29)*100,1)</f>
        <v>90.6</v>
      </c>
      <c r="K29" s="82"/>
    </row>
    <row r="30" customFormat="false" ht="15.95" hidden="false" customHeight="true" outlineLevel="0" collapsed="false">
      <c r="A30" s="83" t="s">
        <v>77</v>
      </c>
      <c r="B30" s="64" t="n">
        <f aca="false">E30+H30</f>
        <v>96.3</v>
      </c>
      <c r="C30" s="64" t="n">
        <f aca="false">F30+I30</f>
        <v>95.9</v>
      </c>
      <c r="D30" s="84" t="n">
        <f aca="false">ROUND((C30/B30)*100,1)</f>
        <v>99.6</v>
      </c>
      <c r="E30" s="85" t="n">
        <v>10.2</v>
      </c>
      <c r="F30" s="87" t="n">
        <v>9.3</v>
      </c>
      <c r="G30" s="84" t="n">
        <f aca="false">ROUND((F30/E30)*100,1)</f>
        <v>91.2</v>
      </c>
      <c r="H30" s="85" t="n">
        <v>86.1</v>
      </c>
      <c r="I30" s="87" t="n">
        <v>86.6</v>
      </c>
      <c r="J30" s="84" t="n">
        <f aca="false">ROUND((I30/H30)*100,1)</f>
        <v>100.6</v>
      </c>
      <c r="K30" s="82"/>
    </row>
    <row r="31" customFormat="false" ht="15.95" hidden="false" customHeight="true" outlineLevel="0" collapsed="false">
      <c r="A31" s="93" t="s">
        <v>78</v>
      </c>
      <c r="B31" s="64" t="n">
        <f aca="false">E31+H31</f>
        <v>215.2</v>
      </c>
      <c r="C31" s="64" t="n">
        <f aca="false">F31+I31</f>
        <v>209.7</v>
      </c>
      <c r="D31" s="84" t="n">
        <f aca="false">ROUND((C31/B31)*100,1)</f>
        <v>97.4</v>
      </c>
      <c r="E31" s="85" t="n">
        <v>125.4</v>
      </c>
      <c r="F31" s="87" t="n">
        <v>117.9</v>
      </c>
      <c r="G31" s="84" t="n">
        <f aca="false">ROUND((F31/E31)*100,1)</f>
        <v>94</v>
      </c>
      <c r="H31" s="85" t="n">
        <v>89.8</v>
      </c>
      <c r="I31" s="87" t="n">
        <v>91.8</v>
      </c>
      <c r="J31" s="84" t="n">
        <f aca="false">ROUND((I31/H31)*100,1)</f>
        <v>102.2</v>
      </c>
      <c r="K31" s="82"/>
    </row>
    <row r="32" customFormat="false" ht="21.95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</row>
    <row r="33" customFormat="false" ht="15.75" hidden="false" customHeight="false" outlineLevel="0" collapsed="false">
      <c r="B33" s="90"/>
      <c r="C33" s="90"/>
      <c r="D33" s="102"/>
      <c r="E33" s="90"/>
      <c r="F33" s="90"/>
      <c r="G33" s="102"/>
      <c r="H33" s="90"/>
      <c r="I33" s="90"/>
      <c r="J33" s="90"/>
    </row>
    <row r="34" customFormat="false" ht="15.75" hidden="false" customHeight="false" outlineLevel="0" collapsed="false">
      <c r="B34" s="90"/>
      <c r="C34" s="90"/>
      <c r="D34" s="90"/>
      <c r="E34" s="90"/>
      <c r="F34" s="90"/>
      <c r="G34" s="102"/>
      <c r="H34" s="90"/>
      <c r="I34" s="90"/>
      <c r="J34" s="90"/>
    </row>
    <row r="35" customFormat="false" ht="15.75" hidden="false" customHeight="false" outlineLevel="0" collapsed="false">
      <c r="B35" s="90"/>
      <c r="C35" s="90"/>
      <c r="D35" s="90"/>
      <c r="E35" s="90"/>
      <c r="F35" s="90"/>
      <c r="G35" s="102"/>
      <c r="H35" s="90"/>
      <c r="I35" s="90"/>
      <c r="J35" s="90"/>
    </row>
    <row r="36" customFormat="false" ht="15.75" hidden="false" customHeight="false" outlineLevel="0" collapsed="false">
      <c r="B36" s="90"/>
      <c r="C36" s="90"/>
      <c r="D36" s="90"/>
      <c r="E36" s="90"/>
      <c r="F36" s="90"/>
      <c r="G36" s="102"/>
      <c r="H36" s="90"/>
      <c r="I36" s="90"/>
      <c r="J36" s="90"/>
    </row>
    <row r="37" customFormat="false" ht="15.75" hidden="false" customHeight="false" outlineLevel="0" collapsed="false">
      <c r="G37" s="91"/>
    </row>
    <row r="38" customFormat="false" ht="15.75" hidden="false" customHeight="false" outlineLevel="0" collapsed="false">
      <c r="G38" s="91"/>
    </row>
    <row r="39" customFormat="false" ht="15.75" hidden="false" customHeight="false" outlineLevel="0" collapsed="false">
      <c r="G39" s="91"/>
    </row>
    <row r="40" customFormat="false" ht="15.75" hidden="false" customHeight="false" outlineLevel="0" collapsed="false">
      <c r="G40" s="91"/>
    </row>
    <row r="41" customFormat="false" ht="15.75" hidden="false" customHeight="false" outlineLevel="0" collapsed="false">
      <c r="G41" s="91"/>
    </row>
    <row r="42" customFormat="false" ht="15.75" hidden="false" customHeight="false" outlineLevel="0" collapsed="false">
      <c r="G42" s="91"/>
    </row>
    <row r="43" customFormat="false" ht="15.75" hidden="false" customHeight="false" outlineLevel="0" collapsed="false">
      <c r="G43" s="91"/>
    </row>
    <row r="44" customFormat="false" ht="15.75" hidden="false" customHeight="false" outlineLevel="0" collapsed="false">
      <c r="G44" s="91"/>
    </row>
    <row r="45" customFormat="false" ht="15.75" hidden="false" customHeight="false" outlineLevel="0" collapsed="false">
      <c r="G45" s="91"/>
    </row>
    <row r="46" customFormat="false" ht="15.75" hidden="false" customHeight="false" outlineLevel="0" collapsed="false">
      <c r="G46" s="91"/>
    </row>
    <row r="47" customFormat="false" ht="15.75" hidden="false" customHeight="false" outlineLevel="0" collapsed="false">
      <c r="G47" s="91"/>
    </row>
    <row r="48" customFormat="false" ht="15.75" hidden="false" customHeight="false" outlineLevel="0" collapsed="false">
      <c r="G48" s="91"/>
    </row>
    <row r="49" customFormat="false" ht="15.75" hidden="false" customHeight="false" outlineLevel="0" collapsed="false">
      <c r="G49" s="91"/>
    </row>
    <row r="50" customFormat="false" ht="15.75" hidden="false" customHeight="false" outlineLevel="0" collapsed="false">
      <c r="G50" s="91"/>
    </row>
    <row r="51" customFormat="false" ht="15.75" hidden="false" customHeight="false" outlineLevel="0" collapsed="false">
      <c r="G51" s="91"/>
    </row>
    <row r="52" customFormat="false" ht="15.75" hidden="false" customHeight="false" outlineLevel="0" collapsed="false">
      <c r="G52" s="91"/>
    </row>
    <row r="53" customFormat="false" ht="15.75" hidden="false" customHeight="false" outlineLevel="0" collapsed="false">
      <c r="G53" s="91"/>
    </row>
    <row r="54" customFormat="false" ht="15.75" hidden="false" customHeight="false" outlineLevel="0" collapsed="false">
      <c r="G54" s="91"/>
    </row>
    <row r="55" customFormat="false" ht="15.75" hidden="false" customHeight="false" outlineLevel="0" collapsed="false">
      <c r="G55" s="91"/>
    </row>
    <row r="56" customFormat="false" ht="15.75" hidden="false" customHeight="false" outlineLevel="0" collapsed="false">
      <c r="G56" s="91"/>
    </row>
    <row r="57" customFormat="false" ht="15.75" hidden="false" customHeight="false" outlineLevel="0" collapsed="false">
      <c r="G57" s="91"/>
    </row>
    <row r="58" customFormat="false" ht="15.75" hidden="false" customHeight="false" outlineLevel="0" collapsed="false">
      <c r="G58" s="91"/>
    </row>
    <row r="59" customFormat="false" ht="15.75" hidden="false" customHeight="false" outlineLevel="0" collapsed="false">
      <c r="G59" s="91"/>
    </row>
    <row r="60" customFormat="false" ht="15.75" hidden="false" customHeight="false" outlineLevel="0" collapsed="false">
      <c r="G60" s="91"/>
    </row>
    <row r="61" customFormat="false" ht="15.75" hidden="false" customHeight="false" outlineLevel="0" collapsed="false">
      <c r="G61" s="91"/>
    </row>
    <row r="62" customFormat="false" ht="15.75" hidden="false" customHeight="false" outlineLevel="0" collapsed="false">
      <c r="G62" s="91"/>
    </row>
    <row r="63" customFormat="false" ht="15.75" hidden="false" customHeight="false" outlineLevel="0" collapsed="false">
      <c r="G63" s="91"/>
    </row>
    <row r="64" customFormat="false" ht="15.75" hidden="false" customHeight="false" outlineLevel="0" collapsed="false">
      <c r="G64" s="91"/>
    </row>
    <row r="65" customFormat="false" ht="15.75" hidden="false" customHeight="false" outlineLevel="0" collapsed="false">
      <c r="G65" s="91"/>
    </row>
    <row r="66" customFormat="false" ht="15.75" hidden="false" customHeight="false" outlineLevel="0" collapsed="false">
      <c r="G66" s="91"/>
    </row>
    <row r="67" customFormat="false" ht="15.75" hidden="false" customHeight="false" outlineLevel="0" collapsed="false">
      <c r="G67" s="91"/>
    </row>
    <row r="68" customFormat="false" ht="15.75" hidden="false" customHeight="false" outlineLevel="0" collapsed="false">
      <c r="G68" s="91"/>
    </row>
    <row r="69" customFormat="false" ht="15.75" hidden="false" customHeight="false" outlineLevel="0" collapsed="false">
      <c r="G69" s="91"/>
    </row>
    <row r="70" customFormat="false" ht="15.75" hidden="false" customHeight="false" outlineLevel="0" collapsed="false">
      <c r="G70" s="91"/>
    </row>
    <row r="71" customFormat="false" ht="15.75" hidden="false" customHeight="false" outlineLevel="0" collapsed="false">
      <c r="G71" s="91"/>
    </row>
    <row r="72" customFormat="false" ht="15.75" hidden="false" customHeight="false" outlineLevel="0" collapsed="false">
      <c r="G72" s="91"/>
    </row>
    <row r="73" customFormat="false" ht="15.75" hidden="false" customHeight="false" outlineLevel="0" collapsed="false">
      <c r="G73" s="91"/>
    </row>
    <row r="74" customFormat="false" ht="15.75" hidden="false" customHeight="false" outlineLevel="0" collapsed="false">
      <c r="G74" s="91"/>
    </row>
    <row r="75" customFormat="false" ht="15.75" hidden="false" customHeight="false" outlineLevel="0" collapsed="false">
      <c r="G75" s="91"/>
    </row>
    <row r="76" customFormat="false" ht="15.75" hidden="false" customHeight="false" outlineLevel="0" collapsed="false">
      <c r="G76" s="91"/>
    </row>
    <row r="77" customFormat="false" ht="15.75" hidden="false" customHeight="false" outlineLevel="0" collapsed="false">
      <c r="G77" s="91"/>
    </row>
    <row r="78" customFormat="false" ht="15.75" hidden="false" customHeight="false" outlineLevel="0" collapsed="false">
      <c r="G78" s="91"/>
    </row>
    <row r="79" customFormat="false" ht="15.75" hidden="false" customHeight="false" outlineLevel="0" collapsed="false">
      <c r="G79" s="91"/>
    </row>
    <row r="80" customFormat="false" ht="15.75" hidden="false" customHeight="false" outlineLevel="0" collapsed="false">
      <c r="G80" s="91"/>
    </row>
    <row r="81" customFormat="false" ht="15.75" hidden="false" customHeight="false" outlineLevel="0" collapsed="false">
      <c r="G81" s="91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7">
      <formula>150</formula>
    </cfRule>
  </conditionalFormatting>
  <conditionalFormatting sqref="B8:D31">
    <cfRule type="cellIs" priority="3" operator="greaterThanOrEqual" aboveAverage="0" equalAverage="0" bottom="0" percent="0" rank="0" text="" dxfId="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2" activeCellId="0" sqref="A2:J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4" width="35.82"/>
    <col collapsed="false" customWidth="true" hidden="false" outlineLevel="0" max="10" min="2" style="74" width="11.82"/>
    <col collapsed="false" customWidth="true" hidden="false" outlineLevel="0" max="11" min="11" style="75" width="11.82"/>
    <col collapsed="false" customWidth="false" hidden="false" outlineLevel="0" max="137" min="12" style="75" width="9.32"/>
    <col collapsed="false" customWidth="false" hidden="false" outlineLevel="0" max="257" min="138" style="74" width="9.32"/>
  </cols>
  <sheetData>
    <row r="1" customFormat="false" ht="20.1" hidden="false" customHeight="true" outlineLevel="0" collapsed="false">
      <c r="A1" s="55" t="s">
        <v>87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95" hidden="false" customHeight="true" outlineLevel="0" collapsed="false">
      <c r="A2" s="55" t="s">
        <v>85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5.2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I4" s="100" t="s">
        <v>86</v>
      </c>
      <c r="J4" s="100"/>
    </row>
    <row r="5" customFormat="false" ht="39.95" hidden="false" customHeight="true" outlineLevel="0" collapsed="false">
      <c r="A5" s="58"/>
      <c r="B5" s="58" t="s">
        <v>36</v>
      </c>
      <c r="C5" s="58"/>
      <c r="D5" s="58"/>
      <c r="E5" s="58" t="s">
        <v>50</v>
      </c>
      <c r="F5" s="58"/>
      <c r="G5" s="58"/>
      <c r="H5" s="58" t="s">
        <v>51</v>
      </c>
      <c r="I5" s="58"/>
      <c r="J5" s="58"/>
    </row>
    <row r="6" customFormat="false" ht="45" hidden="false" customHeight="true" outlineLevel="0" collapsed="false">
      <c r="A6" s="58"/>
      <c r="B6" s="57" t="n">
        <v>2015</v>
      </c>
      <c r="C6" s="57" t="n">
        <v>2016</v>
      </c>
      <c r="D6" s="79" t="s">
        <v>35</v>
      </c>
      <c r="E6" s="57" t="n">
        <v>2015</v>
      </c>
      <c r="F6" s="57" t="n">
        <v>2016</v>
      </c>
      <c r="G6" s="79" t="s">
        <v>35</v>
      </c>
      <c r="H6" s="57" t="n">
        <v>2015</v>
      </c>
      <c r="I6" s="57" t="n">
        <v>2016</v>
      </c>
      <c r="J6" s="58" t="s">
        <v>35</v>
      </c>
    </row>
    <row r="7" customFormat="false" ht="15.95" hidden="false" customHeight="true" outlineLevel="0" collapsed="false">
      <c r="A7" s="80" t="s">
        <v>54</v>
      </c>
      <c r="B7" s="81" t="n">
        <f aca="false">SUM(B8:B31)</f>
        <v>2219.7</v>
      </c>
      <c r="C7" s="81" t="n">
        <f aca="false">SUM(C8:C31)</f>
        <v>2134.2</v>
      </c>
      <c r="D7" s="81" t="n">
        <f aca="false">ROUND((C7/B7)*100,1)</f>
        <v>96.1</v>
      </c>
      <c r="E7" s="101" t="n">
        <f aca="false">SUM(E8:E31)</f>
        <v>509.6</v>
      </c>
      <c r="F7" s="101" t="n">
        <f aca="false">SUM(F8:F31)</f>
        <v>486.4</v>
      </c>
      <c r="G7" s="81" t="n">
        <f aca="false">ROUND((F7/E7)*100,1)</f>
        <v>95.4</v>
      </c>
      <c r="H7" s="81" t="n">
        <f aca="false">SUM(H8:H31)</f>
        <v>1710.1</v>
      </c>
      <c r="I7" s="81" t="n">
        <f aca="false">SUM(I8:I31)</f>
        <v>1647.8</v>
      </c>
      <c r="J7" s="81" t="n">
        <f aca="false">ROUND((I7/H7)*100,1)</f>
        <v>96.4</v>
      </c>
      <c r="K7" s="82"/>
    </row>
    <row r="8" customFormat="false" ht="15.95" hidden="false" customHeight="true" outlineLevel="0" collapsed="false">
      <c r="A8" s="83" t="s">
        <v>55</v>
      </c>
      <c r="B8" s="64" t="n">
        <f aca="false">E8+H8</f>
        <v>160.1</v>
      </c>
      <c r="C8" s="64" t="n">
        <f aca="false">F8+I8</f>
        <v>158.1</v>
      </c>
      <c r="D8" s="84" t="n">
        <f aca="false">ROUND((C8/B8)*100,1)</f>
        <v>98.8</v>
      </c>
      <c r="E8" s="85" t="n">
        <v>34.5</v>
      </c>
      <c r="F8" s="87" t="n">
        <v>33.5</v>
      </c>
      <c r="G8" s="84" t="n">
        <f aca="false">ROUND((F8/E8)*100,1)</f>
        <v>97.1</v>
      </c>
      <c r="H8" s="85" t="n">
        <v>125.6</v>
      </c>
      <c r="I8" s="87" t="n">
        <v>124.6</v>
      </c>
      <c r="J8" s="84" t="n">
        <f aca="false">ROUND((I8/H8)*100,1)</f>
        <v>99.2</v>
      </c>
      <c r="K8" s="82"/>
    </row>
    <row r="9" customFormat="false" ht="15.95" hidden="false" customHeight="true" outlineLevel="0" collapsed="false">
      <c r="A9" s="83" t="s">
        <v>56</v>
      </c>
      <c r="B9" s="64" t="n">
        <f aca="false">E9+H9</f>
        <v>109</v>
      </c>
      <c r="C9" s="64" t="n">
        <f aca="false">F9+I9</f>
        <v>102.1</v>
      </c>
      <c r="D9" s="84" t="n">
        <f aca="false">ROUND((C9/B9)*100,1)</f>
        <v>93.7</v>
      </c>
      <c r="E9" s="85" t="n">
        <v>21.1</v>
      </c>
      <c r="F9" s="87" t="n">
        <v>19.7</v>
      </c>
      <c r="G9" s="84" t="n">
        <f aca="false">ROUND((F9/E9)*100,1)</f>
        <v>93.4</v>
      </c>
      <c r="H9" s="85" t="n">
        <v>87.9</v>
      </c>
      <c r="I9" s="87" t="n">
        <v>82.4</v>
      </c>
      <c r="J9" s="84" t="n">
        <f aca="false">ROUND((I9/H9)*100,1)</f>
        <v>93.7</v>
      </c>
      <c r="K9" s="82"/>
    </row>
    <row r="10" customFormat="false" ht="15.95" hidden="false" customHeight="true" outlineLevel="0" collapsed="false">
      <c r="A10" s="83" t="s">
        <v>57</v>
      </c>
      <c r="B10" s="64" t="n">
        <f aca="false">E10+H10</f>
        <v>77.7</v>
      </c>
      <c r="C10" s="64" t="n">
        <f aca="false">F10+I10</f>
        <v>73.6</v>
      </c>
      <c r="D10" s="84" t="n">
        <f aca="false">ROUND((C10/B10)*100,1)</f>
        <v>94.7</v>
      </c>
      <c r="E10" s="85" t="n">
        <v>15.6</v>
      </c>
      <c r="F10" s="87" t="n">
        <v>14.3</v>
      </c>
      <c r="G10" s="84" t="n">
        <f aca="false">ROUND((F10/E10)*100,1)</f>
        <v>91.7</v>
      </c>
      <c r="H10" s="85" t="n">
        <v>62.1</v>
      </c>
      <c r="I10" s="87" t="n">
        <v>59.3</v>
      </c>
      <c r="J10" s="84" t="n">
        <f aca="false">ROUND((I10/H10)*100,1)</f>
        <v>95.5</v>
      </c>
      <c r="K10" s="82"/>
    </row>
    <row r="11" customFormat="false" ht="15.95" hidden="false" customHeight="true" outlineLevel="0" collapsed="false">
      <c r="A11" s="83" t="s">
        <v>58</v>
      </c>
      <c r="B11" s="64" t="n">
        <f aca="false">E11+H11</f>
        <v>42.7</v>
      </c>
      <c r="C11" s="64" t="n">
        <f aca="false">F11+I11</f>
        <v>34.2</v>
      </c>
      <c r="D11" s="84" t="n">
        <f aca="false">ROUND((C11/B11)*100,1)</f>
        <v>80.1</v>
      </c>
      <c r="E11" s="85" t="n">
        <v>17</v>
      </c>
      <c r="F11" s="87" t="n">
        <v>13.9</v>
      </c>
      <c r="G11" s="84" t="n">
        <f aca="false">ROUND((F11/E11)*100,1)</f>
        <v>81.8</v>
      </c>
      <c r="H11" s="85" t="n">
        <v>25.7</v>
      </c>
      <c r="I11" s="87" t="n">
        <v>20.3</v>
      </c>
      <c r="J11" s="84" t="n">
        <f aca="false">ROUND((I11/H11)*100,1)</f>
        <v>79</v>
      </c>
      <c r="K11" s="82"/>
    </row>
    <row r="12" customFormat="false" ht="15.95" hidden="false" customHeight="true" outlineLevel="0" collapsed="false">
      <c r="A12" s="83" t="s">
        <v>59</v>
      </c>
      <c r="B12" s="64" t="n">
        <f aca="false">E12+H12</f>
        <v>112</v>
      </c>
      <c r="C12" s="64" t="n">
        <f aca="false">F12+I12</f>
        <v>109.1</v>
      </c>
      <c r="D12" s="84" t="n">
        <f aca="false">ROUND((C12/B12)*100,1)</f>
        <v>97.4</v>
      </c>
      <c r="E12" s="85" t="n">
        <v>25.2</v>
      </c>
      <c r="F12" s="87" t="n">
        <v>24.6</v>
      </c>
      <c r="G12" s="84" t="n">
        <f aca="false">ROUND((F12/E12)*100,1)</f>
        <v>97.6</v>
      </c>
      <c r="H12" s="85" t="n">
        <v>86.8</v>
      </c>
      <c r="I12" s="87" t="n">
        <v>84.5</v>
      </c>
      <c r="J12" s="84" t="n">
        <f aca="false">ROUND((I12/H12)*100,1)</f>
        <v>97.4</v>
      </c>
      <c r="K12" s="82"/>
    </row>
    <row r="13" customFormat="false" ht="15.95" hidden="false" customHeight="true" outlineLevel="0" collapsed="false">
      <c r="A13" s="83" t="s">
        <v>60</v>
      </c>
      <c r="B13" s="64" t="n">
        <f aca="false">E13+H13</f>
        <v>94.4</v>
      </c>
      <c r="C13" s="64" t="n">
        <f aca="false">F13+I13</f>
        <v>89.1</v>
      </c>
      <c r="D13" s="84" t="n">
        <f aca="false">ROUND((C13/B13)*100,1)</f>
        <v>94.4</v>
      </c>
      <c r="E13" s="85" t="n">
        <v>1.4</v>
      </c>
      <c r="F13" s="87" t="n">
        <v>1.4</v>
      </c>
      <c r="G13" s="84" t="n">
        <f aca="false">ROUND((F13/E13)*100,1)</f>
        <v>100</v>
      </c>
      <c r="H13" s="85" t="n">
        <v>93</v>
      </c>
      <c r="I13" s="87" t="n">
        <v>87.7</v>
      </c>
      <c r="J13" s="84" t="n">
        <f aca="false">ROUND((I13/H13)*100,1)</f>
        <v>94.3</v>
      </c>
      <c r="K13" s="82"/>
    </row>
    <row r="14" customFormat="false" ht="15.95" hidden="false" customHeight="true" outlineLevel="0" collapsed="false">
      <c r="A14" s="83" t="s">
        <v>61</v>
      </c>
      <c r="B14" s="64" t="n">
        <f aca="false">E14+H14</f>
        <v>58.7</v>
      </c>
      <c r="C14" s="64" t="n">
        <f aca="false">F14+I14</f>
        <v>58.2</v>
      </c>
      <c r="D14" s="84" t="n">
        <f aca="false">ROUND((C14/B14)*100,1)</f>
        <v>99.1</v>
      </c>
      <c r="E14" s="85" t="n">
        <v>7.3</v>
      </c>
      <c r="F14" s="87" t="n">
        <v>6.9</v>
      </c>
      <c r="G14" s="84" t="n">
        <f aca="false">ROUND((F14/E14)*100,1)</f>
        <v>94.5</v>
      </c>
      <c r="H14" s="85" t="n">
        <v>51.4</v>
      </c>
      <c r="I14" s="87" t="n">
        <v>51.3</v>
      </c>
      <c r="J14" s="84" t="n">
        <f aca="false">ROUND((I14/H14)*100,1)</f>
        <v>99.8</v>
      </c>
      <c r="K14" s="82"/>
    </row>
    <row r="15" customFormat="false" ht="15.95" hidden="false" customHeight="true" outlineLevel="0" collapsed="false">
      <c r="A15" s="83" t="s">
        <v>62</v>
      </c>
      <c r="B15" s="64" t="n">
        <f aca="false">E15+H15</f>
        <v>100.2</v>
      </c>
      <c r="C15" s="64" t="n">
        <f aca="false">F15+I15</f>
        <v>99.2</v>
      </c>
      <c r="D15" s="84" t="n">
        <f aca="false">ROUND((C15/B15)*100,1)</f>
        <v>99</v>
      </c>
      <c r="E15" s="85" t="n">
        <v>4</v>
      </c>
      <c r="F15" s="87" t="n">
        <v>4.1</v>
      </c>
      <c r="G15" s="84" t="n">
        <f aca="false">ROUND((F15/E15)*100,1)</f>
        <v>102.5</v>
      </c>
      <c r="H15" s="85" t="n">
        <v>96.2</v>
      </c>
      <c r="I15" s="87" t="n">
        <v>95.1</v>
      </c>
      <c r="J15" s="84" t="n">
        <f aca="false">ROUND((I15/H15)*100,1)</f>
        <v>98.9</v>
      </c>
      <c r="K15" s="82"/>
    </row>
    <row r="16" customFormat="false" ht="15.95" hidden="false" customHeight="true" outlineLevel="0" collapsed="false">
      <c r="A16" s="83" t="s">
        <v>63</v>
      </c>
      <c r="B16" s="64" t="n">
        <f aca="false">E16+H16</f>
        <v>69.9</v>
      </c>
      <c r="C16" s="64" t="n">
        <f aca="false">F16+I16</f>
        <v>66.3</v>
      </c>
      <c r="D16" s="84" t="n">
        <f aca="false">ROUND((C16/B16)*100,1)</f>
        <v>94.8</v>
      </c>
      <c r="E16" s="85" t="n">
        <v>34.6</v>
      </c>
      <c r="F16" s="87" t="n">
        <v>33.2</v>
      </c>
      <c r="G16" s="84" t="n">
        <f aca="false">ROUND((F16/E16)*100,1)</f>
        <v>96</v>
      </c>
      <c r="H16" s="85" t="n">
        <v>35.3</v>
      </c>
      <c r="I16" s="87" t="n">
        <v>33.1</v>
      </c>
      <c r="J16" s="84" t="n">
        <f aca="false">ROUND((I16/H16)*100,1)</f>
        <v>93.8</v>
      </c>
      <c r="K16" s="82"/>
    </row>
    <row r="17" customFormat="false" ht="15.95" hidden="false" customHeight="true" outlineLevel="0" collapsed="false">
      <c r="A17" s="83" t="s">
        <v>64</v>
      </c>
      <c r="B17" s="64" t="n">
        <f aca="false">E17+H17</f>
        <v>60.2</v>
      </c>
      <c r="C17" s="64" t="n">
        <f aca="false">F17+I17</f>
        <v>58.3</v>
      </c>
      <c r="D17" s="84" t="n">
        <f aca="false">ROUND((C17/B17)*100,1)</f>
        <v>96.8</v>
      </c>
      <c r="E17" s="85" t="n">
        <v>10.1</v>
      </c>
      <c r="F17" s="87" t="n">
        <v>10.2</v>
      </c>
      <c r="G17" s="84" t="n">
        <f aca="false">ROUND((F17/E17)*100,1)</f>
        <v>101</v>
      </c>
      <c r="H17" s="85" t="n">
        <v>50.1</v>
      </c>
      <c r="I17" s="87" t="n">
        <v>48.1</v>
      </c>
      <c r="J17" s="84" t="n">
        <f aca="false">ROUND((I17/H17)*100,1)</f>
        <v>96</v>
      </c>
      <c r="K17" s="82"/>
    </row>
    <row r="18" customFormat="false" ht="15.95" hidden="false" customHeight="true" outlineLevel="0" collapsed="false">
      <c r="A18" s="83" t="s">
        <v>65</v>
      </c>
      <c r="B18" s="64" t="n">
        <f aca="false">E18+H18</f>
        <v>29</v>
      </c>
      <c r="C18" s="64" t="n">
        <f aca="false">F18+I18</f>
        <v>25.9</v>
      </c>
      <c r="D18" s="84" t="n">
        <f aca="false">ROUND((C18/B18)*100,1)</f>
        <v>89.3</v>
      </c>
      <c r="E18" s="85" t="n">
        <v>9</v>
      </c>
      <c r="F18" s="87" t="n">
        <v>7.9</v>
      </c>
      <c r="G18" s="84" t="n">
        <f aca="false">ROUND((F18/E18)*100,1)</f>
        <v>87.8</v>
      </c>
      <c r="H18" s="85" t="n">
        <v>20</v>
      </c>
      <c r="I18" s="87" t="n">
        <v>18</v>
      </c>
      <c r="J18" s="84" t="n">
        <f aca="false">ROUND((I18/H18)*100,1)</f>
        <v>90</v>
      </c>
      <c r="K18" s="82"/>
    </row>
    <row r="19" customFormat="false" ht="15.95" hidden="false" customHeight="true" outlineLevel="0" collapsed="false">
      <c r="A19" s="83" t="s">
        <v>66</v>
      </c>
      <c r="B19" s="64" t="n">
        <f aca="false">E19+H19</f>
        <v>139.1</v>
      </c>
      <c r="C19" s="64" t="n">
        <f aca="false">F19+I19</f>
        <v>127.5</v>
      </c>
      <c r="D19" s="84" t="n">
        <f aca="false">ROUND((C19/B19)*100,1)</f>
        <v>91.7</v>
      </c>
      <c r="E19" s="85" t="n">
        <v>8.2</v>
      </c>
      <c r="F19" s="87" t="n">
        <v>7.5</v>
      </c>
      <c r="G19" s="84" t="n">
        <f aca="false">ROUND((F19/E19)*100,1)</f>
        <v>91.5</v>
      </c>
      <c r="H19" s="85" t="n">
        <v>130.9</v>
      </c>
      <c r="I19" s="87" t="n">
        <v>120</v>
      </c>
      <c r="J19" s="84" t="n">
        <f aca="false">ROUND((I19/H19)*100,1)</f>
        <v>91.7</v>
      </c>
      <c r="K19" s="82"/>
    </row>
    <row r="20" customFormat="false" ht="15.95" hidden="false" customHeight="true" outlineLevel="0" collapsed="false">
      <c r="A20" s="83" t="s">
        <v>67</v>
      </c>
      <c r="B20" s="64" t="n">
        <f aca="false">E20+H20</f>
        <v>80.5</v>
      </c>
      <c r="C20" s="64" t="n">
        <f aca="false">F20+I20</f>
        <v>77.9</v>
      </c>
      <c r="D20" s="84" t="n">
        <f aca="false">ROUND((C20/B20)*100,1)</f>
        <v>96.8</v>
      </c>
      <c r="E20" s="85" t="n">
        <v>7.9</v>
      </c>
      <c r="F20" s="87" t="n">
        <v>6.7</v>
      </c>
      <c r="G20" s="84" t="n">
        <f aca="false">ROUND((F20/E20)*100,1)</f>
        <v>84.8</v>
      </c>
      <c r="H20" s="85" t="n">
        <v>72.6</v>
      </c>
      <c r="I20" s="87" t="n">
        <v>71.2</v>
      </c>
      <c r="J20" s="84" t="n">
        <f aca="false">ROUND((I20/H20)*100,1)</f>
        <v>98.1</v>
      </c>
      <c r="K20" s="82"/>
    </row>
    <row r="21" customFormat="false" ht="15.95" hidden="false" customHeight="true" outlineLevel="0" collapsed="false">
      <c r="A21" s="83" t="s">
        <v>68</v>
      </c>
      <c r="B21" s="64" t="n">
        <f aca="false">E21+H21</f>
        <v>102.3</v>
      </c>
      <c r="C21" s="64" t="n">
        <f aca="false">F21+I21</f>
        <v>98</v>
      </c>
      <c r="D21" s="84" t="n">
        <f aca="false">ROUND((C21/B21)*100,1)</f>
        <v>95.8</v>
      </c>
      <c r="E21" s="85" t="n">
        <v>11</v>
      </c>
      <c r="F21" s="87" t="n">
        <v>9.9</v>
      </c>
      <c r="G21" s="84" t="n">
        <f aca="false">ROUND((F21/E21)*100,1)</f>
        <v>90</v>
      </c>
      <c r="H21" s="85" t="n">
        <v>91.3</v>
      </c>
      <c r="I21" s="87" t="n">
        <v>88.1</v>
      </c>
      <c r="J21" s="84" t="n">
        <f aca="false">ROUND((I21/H21)*100,1)</f>
        <v>96.5</v>
      </c>
      <c r="K21" s="82"/>
    </row>
    <row r="22" customFormat="false" ht="15.95" hidden="false" customHeight="true" outlineLevel="0" collapsed="false">
      <c r="A22" s="83" t="s">
        <v>69</v>
      </c>
      <c r="B22" s="64" t="n">
        <f aca="false">E22+H22</f>
        <v>131.5</v>
      </c>
      <c r="C22" s="64" t="n">
        <f aca="false">F22+I22</f>
        <v>128.3</v>
      </c>
      <c r="D22" s="84" t="n">
        <f aca="false">ROUND((C22/B22)*100,1)</f>
        <v>97.6</v>
      </c>
      <c r="E22" s="85" t="n">
        <v>68.3</v>
      </c>
      <c r="F22" s="87" t="n">
        <v>65.1</v>
      </c>
      <c r="G22" s="84" t="n">
        <f aca="false">ROUND((F22/E22)*100,1)</f>
        <v>95.3</v>
      </c>
      <c r="H22" s="85" t="n">
        <v>63.2</v>
      </c>
      <c r="I22" s="87" t="n">
        <v>63.2</v>
      </c>
      <c r="J22" s="84" t="n">
        <f aca="false">ROUND((I22/H22)*100,1)</f>
        <v>100</v>
      </c>
      <c r="K22" s="82"/>
    </row>
    <row r="23" customFormat="false" ht="15.95" hidden="false" customHeight="true" outlineLevel="0" collapsed="false">
      <c r="A23" s="83" t="s">
        <v>70</v>
      </c>
      <c r="B23" s="64" t="n">
        <f aca="false">E23+H23</f>
        <v>103</v>
      </c>
      <c r="C23" s="64" t="n">
        <f aca="false">F23+I23</f>
        <v>97.3</v>
      </c>
      <c r="D23" s="84" t="n">
        <f aca="false">ROUND((C23/B23)*100,1)</f>
        <v>94.5</v>
      </c>
      <c r="E23" s="85" t="n">
        <v>14.2</v>
      </c>
      <c r="F23" s="87" t="n">
        <v>14.1</v>
      </c>
      <c r="G23" s="84" t="n">
        <f aca="false">ROUND((F23/E23)*100,1)</f>
        <v>99.3</v>
      </c>
      <c r="H23" s="85" t="n">
        <v>88.8</v>
      </c>
      <c r="I23" s="87" t="n">
        <v>83.2</v>
      </c>
      <c r="J23" s="84" t="n">
        <f aca="false">ROUND((I23/H23)*100,1)</f>
        <v>93.7</v>
      </c>
      <c r="K23" s="82"/>
    </row>
    <row r="24" customFormat="false" ht="15.95" hidden="false" customHeight="true" outlineLevel="0" collapsed="false">
      <c r="A24" s="83" t="s">
        <v>71</v>
      </c>
      <c r="B24" s="64" t="n">
        <f aca="false">E24+H24</f>
        <v>84.1</v>
      </c>
      <c r="C24" s="64" t="n">
        <f aca="false">F24+I24</f>
        <v>83</v>
      </c>
      <c r="D24" s="84" t="n">
        <f aca="false">ROUND((C24/B24)*100,1)</f>
        <v>98.7</v>
      </c>
      <c r="E24" s="85" t="n">
        <v>36.4</v>
      </c>
      <c r="F24" s="87" t="n">
        <v>35.6</v>
      </c>
      <c r="G24" s="84" t="n">
        <f aca="false">ROUND((F24/E24)*100,1)</f>
        <v>97.8</v>
      </c>
      <c r="H24" s="85" t="n">
        <v>47.7</v>
      </c>
      <c r="I24" s="87" t="n">
        <v>47.4</v>
      </c>
      <c r="J24" s="84" t="n">
        <f aca="false">ROUND((I24/H24)*100,1)</f>
        <v>99.4</v>
      </c>
      <c r="K24" s="82"/>
    </row>
    <row r="25" customFormat="false" ht="15.95" hidden="false" customHeight="true" outlineLevel="0" collapsed="false">
      <c r="A25" s="83" t="s">
        <v>72</v>
      </c>
      <c r="B25" s="64" t="n">
        <f aca="false">E25+H25</f>
        <v>99</v>
      </c>
      <c r="C25" s="64" t="n">
        <f aca="false">F25+I25</f>
        <v>94.9</v>
      </c>
      <c r="D25" s="84" t="n">
        <f aca="false">ROUND((C25/B25)*100,1)</f>
        <v>95.9</v>
      </c>
      <c r="E25" s="85" t="n">
        <v>10.5</v>
      </c>
      <c r="F25" s="87" t="n">
        <v>10.8</v>
      </c>
      <c r="G25" s="84" t="n">
        <f aca="false">ROUND((F25/E25)*100,1)</f>
        <v>102.9</v>
      </c>
      <c r="H25" s="85" t="n">
        <v>88.5</v>
      </c>
      <c r="I25" s="87" t="n">
        <v>84.1</v>
      </c>
      <c r="J25" s="84" t="n">
        <f aca="false">ROUND((I25/H25)*100,1)</f>
        <v>95</v>
      </c>
      <c r="K25" s="82"/>
    </row>
    <row r="26" customFormat="false" ht="15.95" hidden="false" customHeight="true" outlineLevel="0" collapsed="false">
      <c r="A26" s="83" t="s">
        <v>73</v>
      </c>
      <c r="B26" s="64" t="n">
        <f aca="false">E26+H26</f>
        <v>91.9</v>
      </c>
      <c r="C26" s="64" t="n">
        <f aca="false">F26+I26</f>
        <v>91.2</v>
      </c>
      <c r="D26" s="84" t="n">
        <f aca="false">ROUND((C26/B26)*100,1)</f>
        <v>99.2</v>
      </c>
      <c r="E26" s="85" t="n">
        <v>36.5</v>
      </c>
      <c r="F26" s="87" t="n">
        <v>35.9</v>
      </c>
      <c r="G26" s="84" t="n">
        <f aca="false">ROUND((F26/E26)*100,1)</f>
        <v>98.4</v>
      </c>
      <c r="H26" s="85" t="n">
        <v>55.4</v>
      </c>
      <c r="I26" s="87" t="n">
        <v>55.3</v>
      </c>
      <c r="J26" s="84" t="n">
        <f aca="false">ROUND((I26/H26)*100,1)</f>
        <v>99.8</v>
      </c>
      <c r="K26" s="82"/>
    </row>
    <row r="27" customFormat="false" ht="15.95" hidden="false" customHeight="true" outlineLevel="0" collapsed="false">
      <c r="A27" s="83" t="s">
        <v>74</v>
      </c>
      <c r="B27" s="64" t="n">
        <f aca="false">E27+H27</f>
        <v>70.5</v>
      </c>
      <c r="C27" s="64" t="n">
        <f aca="false">F27+I27</f>
        <v>69.1</v>
      </c>
      <c r="D27" s="84" t="n">
        <f aca="false">ROUND((C27/B27)*100,1)</f>
        <v>98</v>
      </c>
      <c r="E27" s="85" t="n">
        <v>6.5</v>
      </c>
      <c r="F27" s="87" t="n">
        <v>6.3</v>
      </c>
      <c r="G27" s="84" t="n">
        <f aca="false">ROUND((F27/E27)*100,1)</f>
        <v>96.9</v>
      </c>
      <c r="H27" s="85" t="n">
        <v>64</v>
      </c>
      <c r="I27" s="87" t="n">
        <v>62.8</v>
      </c>
      <c r="J27" s="84" t="n">
        <f aca="false">ROUND((I27/H27)*100,1)</f>
        <v>98.1</v>
      </c>
      <c r="K27" s="82"/>
    </row>
    <row r="28" customFormat="false" ht="15.95" hidden="false" customHeight="true" outlineLevel="0" collapsed="false">
      <c r="A28" s="83" t="s">
        <v>75</v>
      </c>
      <c r="B28" s="64" t="n">
        <f aca="false">E28+H28</f>
        <v>136.6</v>
      </c>
      <c r="C28" s="64" t="n">
        <f aca="false">F28+I28</f>
        <v>135.2</v>
      </c>
      <c r="D28" s="84" t="n">
        <f aca="false">ROUND((C28/B28)*100,1)</f>
        <v>99</v>
      </c>
      <c r="E28" s="85" t="n">
        <v>28.7</v>
      </c>
      <c r="F28" s="87" t="n">
        <v>27.7</v>
      </c>
      <c r="G28" s="84" t="n">
        <f aca="false">ROUND((F28/E28)*100,1)</f>
        <v>96.5</v>
      </c>
      <c r="H28" s="85" t="n">
        <v>107.9</v>
      </c>
      <c r="I28" s="87" t="n">
        <v>107.5</v>
      </c>
      <c r="J28" s="84" t="n">
        <f aca="false">ROUND((I28/H28)*100,1)</f>
        <v>99.6</v>
      </c>
      <c r="K28" s="82"/>
    </row>
    <row r="29" customFormat="false" ht="15.95" hidden="false" customHeight="true" outlineLevel="0" collapsed="false">
      <c r="A29" s="83" t="s">
        <v>76</v>
      </c>
      <c r="B29" s="64" t="n">
        <f aca="false">E29+H29</f>
        <v>92</v>
      </c>
      <c r="C29" s="64" t="n">
        <f aca="false">F29+I29</f>
        <v>86.5</v>
      </c>
      <c r="D29" s="84" t="n">
        <f aca="false">ROUND((C29/B29)*100,1)</f>
        <v>94</v>
      </c>
      <c r="E29" s="85" t="n">
        <v>47.8</v>
      </c>
      <c r="F29" s="87" t="n">
        <v>46.5</v>
      </c>
      <c r="G29" s="84" t="n">
        <f aca="false">ROUND((F29/E29)*100,1)</f>
        <v>97.3</v>
      </c>
      <c r="H29" s="85" t="n">
        <v>44.2</v>
      </c>
      <c r="I29" s="87" t="n">
        <v>40</v>
      </c>
      <c r="J29" s="84" t="n">
        <f aca="false">ROUND((I29/H29)*100,1)</f>
        <v>90.5</v>
      </c>
      <c r="K29" s="82"/>
    </row>
    <row r="30" customFormat="false" ht="15.95" hidden="false" customHeight="true" outlineLevel="0" collapsed="false">
      <c r="A30" s="83" t="s">
        <v>77</v>
      </c>
      <c r="B30" s="64" t="n">
        <f aca="false">E30+H30</f>
        <v>57.6</v>
      </c>
      <c r="C30" s="64" t="n">
        <f aca="false">F30+I30</f>
        <v>57.5</v>
      </c>
      <c r="D30" s="84" t="n">
        <f aca="false">ROUND((C30/B30)*100,1)</f>
        <v>99.8</v>
      </c>
      <c r="E30" s="85" t="n">
        <v>4</v>
      </c>
      <c r="F30" s="87" t="n">
        <v>3.6</v>
      </c>
      <c r="G30" s="84" t="n">
        <f aca="false">ROUND((F30/E30)*100,1)</f>
        <v>90</v>
      </c>
      <c r="H30" s="85" t="n">
        <v>53.6</v>
      </c>
      <c r="I30" s="87" t="n">
        <v>53.9</v>
      </c>
      <c r="J30" s="84" t="n">
        <f aca="false">ROUND((I30/H30)*100,1)</f>
        <v>100.6</v>
      </c>
      <c r="K30" s="82"/>
    </row>
    <row r="31" customFormat="false" ht="15.95" hidden="false" customHeight="true" outlineLevel="0" collapsed="false">
      <c r="A31" s="93" t="s">
        <v>78</v>
      </c>
      <c r="B31" s="64" t="n">
        <f aca="false">E31+H31</f>
        <v>117.7</v>
      </c>
      <c r="C31" s="64" t="n">
        <f aca="false">F31+I31</f>
        <v>113.7</v>
      </c>
      <c r="D31" s="84" t="n">
        <f aca="false">ROUND((C31/B31)*100,1)</f>
        <v>96.6</v>
      </c>
      <c r="E31" s="85" t="n">
        <v>49.8</v>
      </c>
      <c r="F31" s="87" t="n">
        <v>47</v>
      </c>
      <c r="G31" s="84" t="n">
        <f aca="false">ROUND((F31/E31)*100,1)</f>
        <v>94.4</v>
      </c>
      <c r="H31" s="85" t="n">
        <v>67.9</v>
      </c>
      <c r="I31" s="87" t="n">
        <v>66.7</v>
      </c>
      <c r="J31" s="84" t="n">
        <f aca="false">ROUND((I31/H31)*100,1)</f>
        <v>98.2</v>
      </c>
      <c r="K31" s="82"/>
    </row>
    <row r="32" customFormat="false" ht="21.95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</row>
    <row r="33" customFormat="false" ht="15.75" hidden="false" customHeight="false" outlineLevel="0" collapsed="false">
      <c r="B33" s="90"/>
      <c r="C33" s="90"/>
      <c r="D33" s="90"/>
      <c r="E33" s="90"/>
      <c r="F33" s="90"/>
      <c r="G33" s="90"/>
      <c r="H33" s="90"/>
      <c r="I33" s="90"/>
      <c r="J33" s="90"/>
    </row>
    <row r="35" customFormat="false" ht="15.75" hidden="false" customHeight="false" outlineLevel="0" collapsed="false">
      <c r="B35" s="9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9">
      <formula>150</formula>
    </cfRule>
  </conditionalFormatting>
  <conditionalFormatting sqref="B8:D31">
    <cfRule type="cellIs" priority="3" operator="greaterThanOrEqual" aboveAverage="0" equalAverage="0" bottom="0" percent="0" rank="0" text="" dxfId="10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N21" activeCellId="0" sqref="N2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4" width="35.82"/>
    <col collapsed="false" customWidth="true" hidden="false" outlineLevel="0" max="10" min="2" style="74" width="11.82"/>
    <col collapsed="false" customWidth="true" hidden="false" outlineLevel="0" max="11" min="11" style="75" width="11.82"/>
    <col collapsed="false" customWidth="false" hidden="false" outlineLevel="0" max="30" min="12" style="75" width="9.32"/>
    <col collapsed="false" customWidth="false" hidden="false" outlineLevel="0" max="257" min="31" style="74" width="9.32"/>
  </cols>
  <sheetData>
    <row r="1" customFormat="false" ht="20.1" hidden="false" customHeight="true" outlineLevel="0" collapsed="false">
      <c r="A1" s="55" t="s">
        <v>88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95" hidden="false" customHeight="true" outlineLevel="0" collapsed="false">
      <c r="A2" s="55" t="s">
        <v>85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5.25" hidden="false" customHeight="true" outlineLevel="0" collapsed="false">
      <c r="A3" s="103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I4" s="100" t="s">
        <v>86</v>
      </c>
      <c r="J4" s="100"/>
    </row>
    <row r="5" customFormat="false" ht="39.95" hidden="false" customHeight="true" outlineLevel="0" collapsed="false">
      <c r="A5" s="58"/>
      <c r="B5" s="58" t="s">
        <v>36</v>
      </c>
      <c r="C5" s="58"/>
      <c r="D5" s="58"/>
      <c r="E5" s="58" t="s">
        <v>50</v>
      </c>
      <c r="F5" s="58"/>
      <c r="G5" s="58"/>
      <c r="H5" s="58" t="s">
        <v>51</v>
      </c>
      <c r="I5" s="58"/>
      <c r="J5" s="58"/>
    </row>
    <row r="6" customFormat="false" ht="47.25" hidden="false" customHeight="true" outlineLevel="0" collapsed="false">
      <c r="A6" s="58"/>
      <c r="B6" s="57" t="n">
        <v>2015</v>
      </c>
      <c r="C6" s="57" t="n">
        <v>2016</v>
      </c>
      <c r="D6" s="79" t="s">
        <v>35</v>
      </c>
      <c r="E6" s="57" t="n">
        <v>2015</v>
      </c>
      <c r="F6" s="57" t="n">
        <v>2016</v>
      </c>
      <c r="G6" s="79" t="s">
        <v>35</v>
      </c>
      <c r="H6" s="57" t="n">
        <v>2015</v>
      </c>
      <c r="I6" s="57" t="n">
        <v>2016</v>
      </c>
      <c r="J6" s="58" t="s">
        <v>35</v>
      </c>
    </row>
    <row r="7" customFormat="false" ht="15.95" hidden="false" customHeight="true" outlineLevel="0" collapsed="false">
      <c r="A7" s="80" t="s">
        <v>54</v>
      </c>
      <c r="B7" s="81" t="n">
        <f aca="false">SUM(B8:B31)</f>
        <v>7553.4</v>
      </c>
      <c r="C7" s="81" t="n">
        <f aca="false">SUM(C8:C31)</f>
        <v>7141.4</v>
      </c>
      <c r="D7" s="81" t="n">
        <f aca="false">ROUND((C7/B7)*100,1)</f>
        <v>94.5</v>
      </c>
      <c r="E7" s="101" t="n">
        <f aca="false">SUM(E8:E31)</f>
        <v>3827.4</v>
      </c>
      <c r="F7" s="101" t="n">
        <f aca="false">SUM(F8:F31)</f>
        <v>3687.6</v>
      </c>
      <c r="G7" s="81" t="n">
        <f aca="false">ROUND((F7/E7)*100,1)</f>
        <v>96.3</v>
      </c>
      <c r="H7" s="81" t="n">
        <f aca="false">SUM(H8:H31)</f>
        <v>3726</v>
      </c>
      <c r="I7" s="81" t="n">
        <f aca="false">SUM(I8:I31)</f>
        <v>3453.8</v>
      </c>
      <c r="J7" s="81" t="n">
        <f aca="false">ROUND((I7/H7)*100,1)</f>
        <v>92.7</v>
      </c>
      <c r="K7" s="82"/>
    </row>
    <row r="8" customFormat="false" ht="15.95" hidden="false" customHeight="true" outlineLevel="0" collapsed="false">
      <c r="A8" s="83" t="s">
        <v>55</v>
      </c>
      <c r="B8" s="64" t="n">
        <f aca="false">E8+H8</f>
        <v>365.4</v>
      </c>
      <c r="C8" s="64" t="n">
        <f aca="false">F8+I8</f>
        <v>350.3</v>
      </c>
      <c r="D8" s="84" t="n">
        <f aca="false">ROUND((C8/B8)*100,1)</f>
        <v>95.9</v>
      </c>
      <c r="E8" s="85" t="n">
        <v>109.8</v>
      </c>
      <c r="F8" s="87" t="n">
        <v>103.5</v>
      </c>
      <c r="G8" s="84" t="n">
        <f aca="false">ROUND((F8/E8)*100,1)</f>
        <v>94.3</v>
      </c>
      <c r="H8" s="85" t="n">
        <v>255.6</v>
      </c>
      <c r="I8" s="87" t="n">
        <v>246.8</v>
      </c>
      <c r="J8" s="84" t="n">
        <f aca="false">ROUND((I8/H8)*100,1)</f>
        <v>96.6</v>
      </c>
      <c r="K8" s="82"/>
    </row>
    <row r="9" customFormat="false" ht="15.95" hidden="false" customHeight="true" outlineLevel="0" collapsed="false">
      <c r="A9" s="83" t="s">
        <v>56</v>
      </c>
      <c r="B9" s="64" t="n">
        <f aca="false">E9+H9</f>
        <v>308.9</v>
      </c>
      <c r="C9" s="64" t="n">
        <f aca="false">F9+I9</f>
        <v>314.6</v>
      </c>
      <c r="D9" s="84" t="n">
        <f aca="false">ROUND((C9/B9)*100,1)</f>
        <v>101.8</v>
      </c>
      <c r="E9" s="85" t="n">
        <v>82.6</v>
      </c>
      <c r="F9" s="87" t="n">
        <v>91.4</v>
      </c>
      <c r="G9" s="84" t="n">
        <f aca="false">ROUND((F9/E9)*100,1)</f>
        <v>110.7</v>
      </c>
      <c r="H9" s="85" t="n">
        <v>226.3</v>
      </c>
      <c r="I9" s="87" t="n">
        <v>223.2</v>
      </c>
      <c r="J9" s="84" t="n">
        <f aca="false">ROUND((I9/H9)*100,1)</f>
        <v>98.6</v>
      </c>
      <c r="K9" s="82"/>
    </row>
    <row r="10" customFormat="false" ht="15.95" hidden="false" customHeight="true" outlineLevel="0" collapsed="false">
      <c r="A10" s="83" t="s">
        <v>57</v>
      </c>
      <c r="B10" s="64" t="n">
        <f aca="false">E10+H10</f>
        <v>517.7</v>
      </c>
      <c r="C10" s="64" t="n">
        <f aca="false">F10+I10</f>
        <v>463.1</v>
      </c>
      <c r="D10" s="84" t="n">
        <f aca="false">ROUND((C10/B10)*100,1)</f>
        <v>89.5</v>
      </c>
      <c r="E10" s="85" t="n">
        <v>377.4</v>
      </c>
      <c r="F10" s="87" t="n">
        <v>337.6</v>
      </c>
      <c r="G10" s="84" t="n">
        <f aca="false">ROUND((F10/E10)*100,1)</f>
        <v>89.5</v>
      </c>
      <c r="H10" s="85" t="n">
        <v>140.3</v>
      </c>
      <c r="I10" s="87" t="n">
        <v>125.5</v>
      </c>
      <c r="J10" s="84" t="n">
        <f aca="false">ROUND((I10/H10)*100,1)</f>
        <v>89.5</v>
      </c>
      <c r="K10" s="82"/>
    </row>
    <row r="11" customFormat="false" ht="15.95" hidden="false" customHeight="true" outlineLevel="0" collapsed="false">
      <c r="A11" s="83" t="s">
        <v>58</v>
      </c>
      <c r="B11" s="64" t="n">
        <f aca="false">E11+H11</f>
        <v>468.3</v>
      </c>
      <c r="C11" s="64" t="n">
        <f aca="false">F11+I11</f>
        <v>465.8</v>
      </c>
      <c r="D11" s="84" t="n">
        <f aca="false">ROUND((C11/B11)*100,1)</f>
        <v>99.5</v>
      </c>
      <c r="E11" s="85" t="n">
        <v>418.7</v>
      </c>
      <c r="F11" s="87" t="n">
        <v>426.8</v>
      </c>
      <c r="G11" s="84" t="n">
        <f aca="false">ROUND((F11/E11)*100,1)</f>
        <v>101.9</v>
      </c>
      <c r="H11" s="85" t="n">
        <v>49.6</v>
      </c>
      <c r="I11" s="87" t="n">
        <v>39</v>
      </c>
      <c r="J11" s="84" t="n">
        <f aca="false">ROUND((I11/H11)*100,1)</f>
        <v>78.6</v>
      </c>
      <c r="K11" s="82"/>
    </row>
    <row r="12" customFormat="false" ht="15.95" hidden="false" customHeight="true" outlineLevel="0" collapsed="false">
      <c r="A12" s="83" t="s">
        <v>59</v>
      </c>
      <c r="B12" s="64" t="n">
        <f aca="false">E12+H12</f>
        <v>180</v>
      </c>
      <c r="C12" s="64" t="n">
        <f aca="false">F12+I12</f>
        <v>169.2</v>
      </c>
      <c r="D12" s="84" t="n">
        <f aca="false">ROUND((C12/B12)*100,1)</f>
        <v>94</v>
      </c>
      <c r="E12" s="85" t="n">
        <v>57.3</v>
      </c>
      <c r="F12" s="87" t="n">
        <v>53.2</v>
      </c>
      <c r="G12" s="84" t="n">
        <f aca="false">ROUND((F12/E12)*100,1)</f>
        <v>92.8</v>
      </c>
      <c r="H12" s="85" t="n">
        <v>122.7</v>
      </c>
      <c r="I12" s="87" t="n">
        <v>116</v>
      </c>
      <c r="J12" s="84" t="n">
        <f aca="false">ROUND((I12/H12)*100,1)</f>
        <v>94.5</v>
      </c>
      <c r="K12" s="82"/>
    </row>
    <row r="13" customFormat="false" ht="15.95" hidden="false" customHeight="true" outlineLevel="0" collapsed="false">
      <c r="A13" s="83" t="s">
        <v>60</v>
      </c>
      <c r="B13" s="64" t="n">
        <f aca="false">E13+H13</f>
        <v>381.9</v>
      </c>
      <c r="C13" s="64" t="n">
        <f aca="false">F13+I13</f>
        <v>362.9</v>
      </c>
      <c r="D13" s="84" t="n">
        <f aca="false">ROUND((C13/B13)*100,1)</f>
        <v>95</v>
      </c>
      <c r="E13" s="85" t="n">
        <v>30.2</v>
      </c>
      <c r="F13" s="87" t="n">
        <v>30.4</v>
      </c>
      <c r="G13" s="84" t="n">
        <f aca="false">ROUND((F13/E13)*100,1)</f>
        <v>100.7</v>
      </c>
      <c r="H13" s="85" t="n">
        <v>351.7</v>
      </c>
      <c r="I13" s="87" t="n">
        <v>332.5</v>
      </c>
      <c r="J13" s="84" t="n">
        <f aca="false">ROUND((I13/H13)*100,1)</f>
        <v>94.5</v>
      </c>
      <c r="K13" s="82"/>
    </row>
    <row r="14" customFormat="false" ht="15.95" hidden="false" customHeight="true" outlineLevel="0" collapsed="false">
      <c r="A14" s="83" t="s">
        <v>61</v>
      </c>
      <c r="B14" s="64" t="n">
        <f aca="false">E14+H14</f>
        <v>320.9</v>
      </c>
      <c r="C14" s="64" t="n">
        <f aca="false">F14+I14</f>
        <v>279.3</v>
      </c>
      <c r="D14" s="84" t="n">
        <f aca="false">ROUND((C14/B14)*100,1)</f>
        <v>87</v>
      </c>
      <c r="E14" s="85" t="n">
        <v>222.2</v>
      </c>
      <c r="F14" s="87" t="n">
        <v>180.4</v>
      </c>
      <c r="G14" s="84" t="n">
        <f aca="false">ROUND((F14/E14)*100,1)</f>
        <v>81.2</v>
      </c>
      <c r="H14" s="85" t="n">
        <v>98.7</v>
      </c>
      <c r="I14" s="87" t="n">
        <v>98.9</v>
      </c>
      <c r="J14" s="84" t="n">
        <f aca="false">ROUND((I14/H14)*100,1)</f>
        <v>100.2</v>
      </c>
      <c r="K14" s="82"/>
    </row>
    <row r="15" customFormat="false" ht="15.95" hidden="false" customHeight="true" outlineLevel="0" collapsed="false">
      <c r="A15" s="83" t="s">
        <v>62</v>
      </c>
      <c r="B15" s="64" t="n">
        <f aca="false">E15+H15</f>
        <v>331.6</v>
      </c>
      <c r="C15" s="64" t="n">
        <f aca="false">F15+I15</f>
        <v>332.3</v>
      </c>
      <c r="D15" s="84" t="n">
        <f aca="false">ROUND((C15/B15)*100,1)</f>
        <v>100.2</v>
      </c>
      <c r="E15" s="85" t="n">
        <v>212.8</v>
      </c>
      <c r="F15" s="87" t="n">
        <v>216.7</v>
      </c>
      <c r="G15" s="84" t="n">
        <f aca="false">ROUND((F15/E15)*100,1)</f>
        <v>101.8</v>
      </c>
      <c r="H15" s="85" t="n">
        <v>118.8</v>
      </c>
      <c r="I15" s="87" t="n">
        <v>115.6</v>
      </c>
      <c r="J15" s="84" t="n">
        <f aca="false">ROUND((I15/H15)*100,1)</f>
        <v>97.3</v>
      </c>
      <c r="K15" s="82"/>
    </row>
    <row r="16" customFormat="false" ht="15.95" hidden="false" customHeight="true" outlineLevel="0" collapsed="false">
      <c r="A16" s="83" t="s">
        <v>63</v>
      </c>
      <c r="B16" s="64" t="n">
        <f aca="false">E16+H16</f>
        <v>487.5</v>
      </c>
      <c r="C16" s="64" t="n">
        <f aca="false">F16+I16</f>
        <v>472.5</v>
      </c>
      <c r="D16" s="84" t="n">
        <f aca="false">ROUND((C16/B16)*100,1)</f>
        <v>96.9</v>
      </c>
      <c r="E16" s="85" t="n">
        <v>349.1</v>
      </c>
      <c r="F16" s="87" t="n">
        <v>340.9</v>
      </c>
      <c r="G16" s="84" t="n">
        <f aca="false">ROUND((F16/E16)*100,1)</f>
        <v>97.7</v>
      </c>
      <c r="H16" s="85" t="n">
        <v>138.4</v>
      </c>
      <c r="I16" s="87" t="n">
        <v>131.6</v>
      </c>
      <c r="J16" s="84" t="n">
        <f aca="false">ROUND((I16/H16)*100,1)</f>
        <v>95.1</v>
      </c>
      <c r="K16" s="82"/>
    </row>
    <row r="17" customFormat="false" ht="15.95" hidden="false" customHeight="true" outlineLevel="0" collapsed="false">
      <c r="A17" s="83" t="s">
        <v>64</v>
      </c>
      <c r="B17" s="64" t="n">
        <f aca="false">E17+H17</f>
        <v>257.5</v>
      </c>
      <c r="C17" s="64" t="n">
        <f aca="false">F17+I17</f>
        <v>242.3</v>
      </c>
      <c r="D17" s="84" t="n">
        <f aca="false">ROUND((C17/B17)*100,1)</f>
        <v>94.1</v>
      </c>
      <c r="E17" s="85" t="n">
        <v>140.5</v>
      </c>
      <c r="F17" s="87" t="n">
        <v>139.2</v>
      </c>
      <c r="G17" s="84" t="n">
        <f aca="false">ROUND((F17/E17)*100,1)</f>
        <v>99.1</v>
      </c>
      <c r="H17" s="85" t="n">
        <v>117</v>
      </c>
      <c r="I17" s="87" t="n">
        <v>103.1</v>
      </c>
      <c r="J17" s="84" t="n">
        <f aca="false">ROUND((I17/H17)*100,1)</f>
        <v>88.1</v>
      </c>
      <c r="K17" s="82"/>
    </row>
    <row r="18" customFormat="false" ht="15.95" hidden="false" customHeight="true" outlineLevel="0" collapsed="false">
      <c r="A18" s="83" t="s">
        <v>65</v>
      </c>
      <c r="B18" s="64" t="n">
        <f aca="false">E18+H18</f>
        <v>68.4</v>
      </c>
      <c r="C18" s="64" t="n">
        <f aca="false">F18+I18</f>
        <v>60.5</v>
      </c>
      <c r="D18" s="84" t="n">
        <f aca="false">ROUND((C18/B18)*100,1)</f>
        <v>88.5</v>
      </c>
      <c r="E18" s="85" t="n">
        <v>38.9</v>
      </c>
      <c r="F18" s="87" t="n">
        <v>35.8</v>
      </c>
      <c r="G18" s="84" t="n">
        <f aca="false">ROUND((F18/E18)*100,1)</f>
        <v>92</v>
      </c>
      <c r="H18" s="85" t="n">
        <v>29.5</v>
      </c>
      <c r="I18" s="87" t="n">
        <v>24.7</v>
      </c>
      <c r="J18" s="84" t="n">
        <f aca="false">ROUND((I18/H18)*100,1)</f>
        <v>83.7</v>
      </c>
      <c r="K18" s="82"/>
    </row>
    <row r="19" customFormat="false" ht="15.95" hidden="false" customHeight="true" outlineLevel="0" collapsed="false">
      <c r="A19" s="83" t="s">
        <v>66</v>
      </c>
      <c r="B19" s="64" t="n">
        <f aca="false">E19+H19</f>
        <v>407.4</v>
      </c>
      <c r="C19" s="64" t="n">
        <f aca="false">F19+I19</f>
        <v>414.7</v>
      </c>
      <c r="D19" s="84" t="n">
        <f aca="false">ROUND((C19/B19)*100,1)</f>
        <v>101.8</v>
      </c>
      <c r="E19" s="85" t="n">
        <v>209.8</v>
      </c>
      <c r="F19" s="87" t="n">
        <v>226.2</v>
      </c>
      <c r="G19" s="84" t="n">
        <f aca="false">ROUND((F19/E19)*100,1)</f>
        <v>107.8</v>
      </c>
      <c r="H19" s="85" t="n">
        <v>197.6</v>
      </c>
      <c r="I19" s="87" t="n">
        <v>188.5</v>
      </c>
      <c r="J19" s="84" t="n">
        <f aca="false">ROUND((I19/H19)*100,1)</f>
        <v>95.4</v>
      </c>
      <c r="K19" s="82"/>
    </row>
    <row r="20" customFormat="false" ht="15.95" hidden="false" customHeight="true" outlineLevel="0" collapsed="false">
      <c r="A20" s="83" t="s">
        <v>67</v>
      </c>
      <c r="B20" s="64" t="n">
        <f aca="false">E20+H20</f>
        <v>123.1</v>
      </c>
      <c r="C20" s="64" t="n">
        <f aca="false">F20+I20</f>
        <v>108.9</v>
      </c>
      <c r="D20" s="84" t="n">
        <f aca="false">ROUND((C20/B20)*100,1)</f>
        <v>88.5</v>
      </c>
      <c r="E20" s="85" t="n">
        <v>51</v>
      </c>
      <c r="F20" s="87" t="n">
        <v>39.9</v>
      </c>
      <c r="G20" s="84" t="n">
        <f aca="false">ROUND((F20/E20)*100,1)</f>
        <v>78.2</v>
      </c>
      <c r="H20" s="85" t="n">
        <v>72.1</v>
      </c>
      <c r="I20" s="87" t="n">
        <v>69</v>
      </c>
      <c r="J20" s="84" t="n">
        <f aca="false">ROUND((I20/H20)*100,1)</f>
        <v>95.7</v>
      </c>
      <c r="K20" s="82"/>
    </row>
    <row r="21" customFormat="false" ht="15.95" hidden="false" customHeight="true" outlineLevel="0" collapsed="false">
      <c r="A21" s="83" t="s">
        <v>68</v>
      </c>
      <c r="B21" s="64" t="n">
        <f aca="false">E21+H21</f>
        <v>387.5</v>
      </c>
      <c r="C21" s="64" t="n">
        <f aca="false">F21+I21</f>
        <v>328.5</v>
      </c>
      <c r="D21" s="84" t="n">
        <f aca="false">ROUND((C21/B21)*100,1)</f>
        <v>84.8</v>
      </c>
      <c r="E21" s="85" t="n">
        <v>121.1</v>
      </c>
      <c r="F21" s="87" t="n">
        <v>106.9</v>
      </c>
      <c r="G21" s="84" t="n">
        <f aca="false">ROUND((F21/E21)*100,1)</f>
        <v>88.3</v>
      </c>
      <c r="H21" s="85" t="n">
        <v>266.4</v>
      </c>
      <c r="I21" s="87" t="n">
        <v>221.6</v>
      </c>
      <c r="J21" s="84" t="n">
        <f aca="false">ROUND((I21/H21)*100,1)</f>
        <v>83.2</v>
      </c>
      <c r="K21" s="82"/>
    </row>
    <row r="22" customFormat="false" ht="15.95" hidden="false" customHeight="true" outlineLevel="0" collapsed="false">
      <c r="A22" s="83" t="s">
        <v>69</v>
      </c>
      <c r="B22" s="64" t="n">
        <f aca="false">E22+H22</f>
        <v>430.8</v>
      </c>
      <c r="C22" s="64" t="n">
        <f aca="false">F22+I22</f>
        <v>415.5</v>
      </c>
      <c r="D22" s="84" t="n">
        <f aca="false">ROUND((C22/B22)*100,1)</f>
        <v>96.4</v>
      </c>
      <c r="E22" s="85" t="n">
        <v>305.1</v>
      </c>
      <c r="F22" s="87" t="n">
        <v>297.6</v>
      </c>
      <c r="G22" s="84" t="n">
        <f aca="false">ROUND((F22/E22)*100,1)</f>
        <v>97.5</v>
      </c>
      <c r="H22" s="85" t="n">
        <v>125.7</v>
      </c>
      <c r="I22" s="87" t="n">
        <v>117.9</v>
      </c>
      <c r="J22" s="84" t="n">
        <f aca="false">ROUND((I22/H22)*100,1)</f>
        <v>93.8</v>
      </c>
      <c r="K22" s="82"/>
    </row>
    <row r="23" customFormat="false" ht="15.95" hidden="false" customHeight="true" outlineLevel="0" collapsed="false">
      <c r="A23" s="83" t="s">
        <v>70</v>
      </c>
      <c r="B23" s="64" t="n">
        <f aca="false">E23+H23</f>
        <v>319.9</v>
      </c>
      <c r="C23" s="64" t="n">
        <f aca="false">F23+I23</f>
        <v>252.6</v>
      </c>
      <c r="D23" s="84" t="n">
        <f aca="false">ROUND((C23/B23)*100,1)</f>
        <v>79</v>
      </c>
      <c r="E23" s="85" t="n">
        <v>34.9</v>
      </c>
      <c r="F23" s="87" t="n">
        <v>28.1</v>
      </c>
      <c r="G23" s="84" t="n">
        <f aca="false">ROUND((F23/E23)*100,1)</f>
        <v>80.5</v>
      </c>
      <c r="H23" s="85" t="n">
        <v>285</v>
      </c>
      <c r="I23" s="87" t="n">
        <v>224.5</v>
      </c>
      <c r="J23" s="84" t="n">
        <f aca="false">ROUND((I23/H23)*100,1)</f>
        <v>78.8</v>
      </c>
      <c r="K23" s="82"/>
    </row>
    <row r="24" customFormat="false" ht="15.95" hidden="false" customHeight="true" outlineLevel="0" collapsed="false">
      <c r="A24" s="83" t="s">
        <v>71</v>
      </c>
      <c r="B24" s="64" t="n">
        <f aca="false">E24+H24</f>
        <v>144.2</v>
      </c>
      <c r="C24" s="64" t="n">
        <f aca="false">F24+I24</f>
        <v>135.6</v>
      </c>
      <c r="D24" s="84" t="n">
        <f aca="false">ROUND((C24/B24)*100,1)</f>
        <v>94</v>
      </c>
      <c r="E24" s="85" t="n">
        <v>60.2</v>
      </c>
      <c r="F24" s="87" t="n">
        <v>52.2</v>
      </c>
      <c r="G24" s="84" t="n">
        <f aca="false">ROUND((F24/E24)*100,1)</f>
        <v>86.7</v>
      </c>
      <c r="H24" s="85" t="n">
        <v>84</v>
      </c>
      <c r="I24" s="87" t="n">
        <v>83.4</v>
      </c>
      <c r="J24" s="84" t="n">
        <f aca="false">ROUND((I24/H24)*100,1)</f>
        <v>99.3</v>
      </c>
      <c r="K24" s="82"/>
    </row>
    <row r="25" customFormat="false" ht="15.95" hidden="false" customHeight="true" outlineLevel="0" collapsed="false">
      <c r="A25" s="83" t="s">
        <v>72</v>
      </c>
      <c r="B25" s="64" t="n">
        <f aca="false">E25+H25</f>
        <v>454.1</v>
      </c>
      <c r="C25" s="64" t="n">
        <f aca="false">F25+I25</f>
        <v>439.7</v>
      </c>
      <c r="D25" s="84" t="n">
        <f aca="false">ROUND((C25/B25)*100,1)</f>
        <v>96.8</v>
      </c>
      <c r="E25" s="85" t="n">
        <v>206.5</v>
      </c>
      <c r="F25" s="87" t="n">
        <v>201.3</v>
      </c>
      <c r="G25" s="84" t="n">
        <f aca="false">ROUND((F25/E25)*100,1)</f>
        <v>97.5</v>
      </c>
      <c r="H25" s="85" t="n">
        <v>247.6</v>
      </c>
      <c r="I25" s="87" t="n">
        <v>238.4</v>
      </c>
      <c r="J25" s="84" t="n">
        <f aca="false">ROUND((I25/H25)*100,1)</f>
        <v>96.3</v>
      </c>
      <c r="K25" s="82"/>
    </row>
    <row r="26" customFormat="false" ht="15.95" hidden="false" customHeight="true" outlineLevel="0" collapsed="false">
      <c r="A26" s="83" t="s">
        <v>73</v>
      </c>
      <c r="B26" s="64" t="n">
        <f aca="false">E26+H26</f>
        <v>305.9</v>
      </c>
      <c r="C26" s="64" t="n">
        <f aca="false">F26+I26</f>
        <v>260.9</v>
      </c>
      <c r="D26" s="84" t="n">
        <f aca="false">ROUND((C26/B26)*100,1)</f>
        <v>85.3</v>
      </c>
      <c r="E26" s="85" t="n">
        <v>190.6</v>
      </c>
      <c r="F26" s="87" t="n">
        <v>148</v>
      </c>
      <c r="G26" s="84" t="n">
        <f aca="false">ROUND((F26/E26)*100,1)</f>
        <v>77.6</v>
      </c>
      <c r="H26" s="85" t="n">
        <v>115.3</v>
      </c>
      <c r="I26" s="87" t="n">
        <v>112.9</v>
      </c>
      <c r="J26" s="84" t="n">
        <f aca="false">ROUND((I26/H26)*100,1)</f>
        <v>97.9</v>
      </c>
      <c r="K26" s="82"/>
    </row>
    <row r="27" customFormat="false" ht="15.95" hidden="false" customHeight="true" outlineLevel="0" collapsed="false">
      <c r="A27" s="83" t="s">
        <v>74</v>
      </c>
      <c r="B27" s="64" t="n">
        <f aca="false">E27+H27</f>
        <v>186.3</v>
      </c>
      <c r="C27" s="64" t="n">
        <f aca="false">F27+I27</f>
        <v>178.8</v>
      </c>
      <c r="D27" s="84" t="n">
        <f aca="false">ROUND((C27/B27)*100,1)</f>
        <v>96</v>
      </c>
      <c r="E27" s="85" t="n">
        <v>83.2</v>
      </c>
      <c r="F27" s="87" t="n">
        <v>82.4</v>
      </c>
      <c r="G27" s="84" t="n">
        <f aca="false">ROUND((F27/E27)*100,1)</f>
        <v>99</v>
      </c>
      <c r="H27" s="85" t="n">
        <v>103.1</v>
      </c>
      <c r="I27" s="87" t="n">
        <v>96.4</v>
      </c>
      <c r="J27" s="84" t="n">
        <f aca="false">ROUND((I27/H27)*100,1)</f>
        <v>93.5</v>
      </c>
      <c r="K27" s="82"/>
    </row>
    <row r="28" customFormat="false" ht="15.95" hidden="false" customHeight="true" outlineLevel="0" collapsed="false">
      <c r="A28" s="83" t="s">
        <v>75</v>
      </c>
      <c r="B28" s="64" t="n">
        <f aca="false">E28+H28</f>
        <v>337.6</v>
      </c>
      <c r="C28" s="64" t="n">
        <f aca="false">F28+I28</f>
        <v>347</v>
      </c>
      <c r="D28" s="84" t="n">
        <f aca="false">ROUND((C28/B28)*100,1)</f>
        <v>102.8</v>
      </c>
      <c r="E28" s="85" t="n">
        <v>144.6</v>
      </c>
      <c r="F28" s="87" t="n">
        <v>163.3</v>
      </c>
      <c r="G28" s="84" t="n">
        <f aca="false">ROUND((F28/E28)*100,1)</f>
        <v>112.9</v>
      </c>
      <c r="H28" s="85" t="n">
        <v>193</v>
      </c>
      <c r="I28" s="87" t="n">
        <v>183.7</v>
      </c>
      <c r="J28" s="84" t="n">
        <f aca="false">ROUND((I28/H28)*100,1)</f>
        <v>95.2</v>
      </c>
      <c r="K28" s="82"/>
    </row>
    <row r="29" customFormat="false" ht="15.95" hidden="false" customHeight="true" outlineLevel="0" collapsed="false">
      <c r="A29" s="83" t="s">
        <v>76</v>
      </c>
      <c r="B29" s="64" t="n">
        <f aca="false">E29+H29</f>
        <v>413.6</v>
      </c>
      <c r="C29" s="64" t="n">
        <f aca="false">F29+I29</f>
        <v>393.9</v>
      </c>
      <c r="D29" s="84" t="n">
        <f aca="false">ROUND((C29/B29)*100,1)</f>
        <v>95.2</v>
      </c>
      <c r="E29" s="85" t="n">
        <v>228.3</v>
      </c>
      <c r="F29" s="87" t="n">
        <v>224.2</v>
      </c>
      <c r="G29" s="84" t="n">
        <f aca="false">ROUND((F29/E29)*100,1)</f>
        <v>98.2</v>
      </c>
      <c r="H29" s="85" t="n">
        <v>185.3</v>
      </c>
      <c r="I29" s="87" t="n">
        <v>169.7</v>
      </c>
      <c r="J29" s="84" t="n">
        <f aca="false">ROUND((I29/H29)*100,1)</f>
        <v>91.6</v>
      </c>
      <c r="K29" s="82"/>
    </row>
    <row r="30" customFormat="false" ht="15.95" hidden="false" customHeight="true" outlineLevel="0" collapsed="false">
      <c r="A30" s="83" t="s">
        <v>77</v>
      </c>
      <c r="B30" s="64" t="n">
        <f aca="false">E30+H30</f>
        <v>160.2</v>
      </c>
      <c r="C30" s="64" t="n">
        <f aca="false">F30+I30</f>
        <v>159.7</v>
      </c>
      <c r="D30" s="84" t="n">
        <f aca="false">ROUND((C30/B30)*100,1)</f>
        <v>99.7</v>
      </c>
      <c r="E30" s="85" t="n">
        <v>55.3</v>
      </c>
      <c r="F30" s="87" t="n">
        <v>54.6</v>
      </c>
      <c r="G30" s="84" t="n">
        <f aca="false">ROUND((F30/E30)*100,1)</f>
        <v>98.7</v>
      </c>
      <c r="H30" s="85" t="n">
        <v>104.9</v>
      </c>
      <c r="I30" s="87" t="n">
        <v>105.1</v>
      </c>
      <c r="J30" s="84" t="n">
        <f aca="false">ROUND((I30/H30)*100,1)</f>
        <v>100.2</v>
      </c>
      <c r="K30" s="82"/>
    </row>
    <row r="31" customFormat="false" ht="15.95" hidden="false" customHeight="true" outlineLevel="0" collapsed="false">
      <c r="A31" s="93" t="s">
        <v>78</v>
      </c>
      <c r="B31" s="64" t="n">
        <f aca="false">E31+H31</f>
        <v>194.7</v>
      </c>
      <c r="C31" s="64" t="n">
        <f aca="false">F31+I31</f>
        <v>192.8</v>
      </c>
      <c r="D31" s="84" t="n">
        <f aca="false">ROUND((C31/B31)*100,1)</f>
        <v>99</v>
      </c>
      <c r="E31" s="85" t="n">
        <v>97.3</v>
      </c>
      <c r="F31" s="87" t="n">
        <v>107</v>
      </c>
      <c r="G31" s="84" t="n">
        <f aca="false">ROUND((F31/E31)*100,1)</f>
        <v>110</v>
      </c>
      <c r="H31" s="85" t="n">
        <v>97.4</v>
      </c>
      <c r="I31" s="87" t="n">
        <v>85.8</v>
      </c>
      <c r="J31" s="84" t="n">
        <f aca="false">ROUND((I31/H31)*100,1)</f>
        <v>88.1</v>
      </c>
      <c r="K31" s="82"/>
    </row>
    <row r="32" customFormat="false" ht="21.95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</row>
    <row r="35" customFormat="false" ht="15.75" hidden="false" customHeight="false" outlineLevel="0" collapsed="false">
      <c r="B35" s="9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11">
      <formula>150</formula>
    </cfRule>
  </conditionalFormatting>
  <conditionalFormatting sqref="B8:D31">
    <cfRule type="cellIs" priority="3" operator="greaterThanOrEqual" aboveAverage="0" equalAverage="0" bottom="0" percent="0" rank="0" text="" dxfId="12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N21" activeCellId="0" sqref="N2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4" width="35.82"/>
    <col collapsed="false" customWidth="true" hidden="false" outlineLevel="0" max="10" min="2" style="74" width="11.82"/>
    <col collapsed="false" customWidth="true" hidden="false" outlineLevel="0" max="11" min="11" style="75" width="11.82"/>
    <col collapsed="false" customWidth="false" hidden="false" outlineLevel="0" max="43" min="12" style="75" width="9.32"/>
    <col collapsed="false" customWidth="false" hidden="false" outlineLevel="0" max="257" min="44" style="74" width="9.32"/>
  </cols>
  <sheetData>
    <row r="1" customFormat="false" ht="20.1" hidden="false" customHeight="tru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95" hidden="false" customHeight="true" outlineLevel="0" collapsed="false">
      <c r="A2" s="55" t="s">
        <v>85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5.25" hidden="false" customHeight="true" outlineLevel="0" collapsed="false">
      <c r="A3" s="103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I4" s="100" t="s">
        <v>86</v>
      </c>
      <c r="J4" s="100"/>
    </row>
    <row r="5" customFormat="false" ht="39.95" hidden="false" customHeight="true" outlineLevel="0" collapsed="false">
      <c r="A5" s="58"/>
      <c r="B5" s="58" t="s">
        <v>36</v>
      </c>
      <c r="C5" s="58"/>
      <c r="D5" s="58"/>
      <c r="E5" s="58" t="s">
        <v>50</v>
      </c>
      <c r="F5" s="58"/>
      <c r="G5" s="58"/>
      <c r="H5" s="58" t="s">
        <v>51</v>
      </c>
      <c r="I5" s="58"/>
      <c r="J5" s="58"/>
    </row>
    <row r="6" customFormat="false" ht="45" hidden="false" customHeight="true" outlineLevel="0" collapsed="false">
      <c r="A6" s="58"/>
      <c r="B6" s="57" t="n">
        <v>2015</v>
      </c>
      <c r="C6" s="57" t="n">
        <v>2016</v>
      </c>
      <c r="D6" s="79" t="s">
        <v>35</v>
      </c>
      <c r="E6" s="57" t="n">
        <v>2015</v>
      </c>
      <c r="F6" s="57" t="n">
        <v>2016</v>
      </c>
      <c r="G6" s="79" t="s">
        <v>35</v>
      </c>
      <c r="H6" s="57" t="n">
        <v>2015</v>
      </c>
      <c r="I6" s="57" t="n">
        <v>2016</v>
      </c>
      <c r="J6" s="58" t="s">
        <v>35</v>
      </c>
    </row>
    <row r="7" customFormat="false" ht="15.95" hidden="false" customHeight="true" outlineLevel="0" collapsed="false">
      <c r="A7" s="80" t="s">
        <v>54</v>
      </c>
      <c r="B7" s="81" t="n">
        <f aca="false">SUM(B8:B31)</f>
        <v>1499.7</v>
      </c>
      <c r="C7" s="81" t="n">
        <f aca="false">SUM(C8:C31)</f>
        <v>1456.8</v>
      </c>
      <c r="D7" s="81" t="n">
        <f aca="false">ROUND((C7/B7)*100,1)</f>
        <v>97.1</v>
      </c>
      <c r="E7" s="101" t="n">
        <f aca="false">SUM(E8:E31)</f>
        <v>192.5</v>
      </c>
      <c r="F7" s="101" t="n">
        <f aca="false">SUM(F8:F31)</f>
        <v>189.7</v>
      </c>
      <c r="G7" s="81" t="n">
        <f aca="false">ROUND((F7/E7)*100,1)</f>
        <v>98.5</v>
      </c>
      <c r="H7" s="81" t="n">
        <f aca="false">SUM(H8:H31)</f>
        <v>1307.2</v>
      </c>
      <c r="I7" s="81" t="n">
        <f aca="false">SUM(I8:I31)</f>
        <v>1267.1</v>
      </c>
      <c r="J7" s="81" t="n">
        <f aca="false">ROUND((I7/H7)*100,1)</f>
        <v>96.9</v>
      </c>
      <c r="K7" s="82"/>
    </row>
    <row r="8" customFormat="false" ht="15.95" hidden="false" customHeight="true" outlineLevel="0" collapsed="false">
      <c r="A8" s="83" t="s">
        <v>55</v>
      </c>
      <c r="B8" s="64" t="n">
        <f aca="false">E8+H8</f>
        <v>39.5</v>
      </c>
      <c r="C8" s="64" t="n">
        <f aca="false">F8+I8</f>
        <v>42.4</v>
      </c>
      <c r="D8" s="84" t="n">
        <f aca="false">ROUND((C8/B8)*100,1)</f>
        <v>107.3</v>
      </c>
      <c r="E8" s="85" t="n">
        <v>5.4</v>
      </c>
      <c r="F8" s="87" t="n">
        <v>4.4</v>
      </c>
      <c r="G8" s="84" t="n">
        <f aca="false">ROUND((F8/E8)*100,1)</f>
        <v>81.5</v>
      </c>
      <c r="H8" s="85" t="n">
        <v>34.1</v>
      </c>
      <c r="I8" s="87" t="n">
        <v>38</v>
      </c>
      <c r="J8" s="84" t="n">
        <f aca="false">ROUND((I8/H8)*100,1)</f>
        <v>111.4</v>
      </c>
      <c r="K8" s="82"/>
    </row>
    <row r="9" customFormat="false" ht="15.95" hidden="false" customHeight="true" outlineLevel="0" collapsed="false">
      <c r="A9" s="83" t="s">
        <v>56</v>
      </c>
      <c r="B9" s="64" t="n">
        <f aca="false">E9+H9</f>
        <v>16.9</v>
      </c>
      <c r="C9" s="64" t="n">
        <f aca="false">F9+I9</f>
        <v>16.8</v>
      </c>
      <c r="D9" s="84" t="n">
        <f aca="false">ROUND((C9/B9)*100,1)</f>
        <v>99.4</v>
      </c>
      <c r="E9" s="85" t="n">
        <v>1</v>
      </c>
      <c r="F9" s="87" t="n">
        <v>1.1</v>
      </c>
      <c r="G9" s="84" t="n">
        <f aca="false">ROUND((F9/E9)*100,1)</f>
        <v>110</v>
      </c>
      <c r="H9" s="85" t="n">
        <v>15.9</v>
      </c>
      <c r="I9" s="87" t="n">
        <v>15.7</v>
      </c>
      <c r="J9" s="84" t="n">
        <f aca="false">ROUND((I9/H9)*100,1)</f>
        <v>98.7</v>
      </c>
      <c r="K9" s="82"/>
    </row>
    <row r="10" customFormat="false" ht="15.95" hidden="false" customHeight="true" outlineLevel="0" collapsed="false">
      <c r="A10" s="83" t="s">
        <v>57</v>
      </c>
      <c r="B10" s="64" t="n">
        <f aca="false">E10+H10</f>
        <v>70.5</v>
      </c>
      <c r="C10" s="64" t="n">
        <f aca="false">F10+I10</f>
        <v>64.9</v>
      </c>
      <c r="D10" s="84" t="n">
        <f aca="false">ROUND((C10/B10)*100,1)</f>
        <v>92.1</v>
      </c>
      <c r="E10" s="85" t="n">
        <v>14.8</v>
      </c>
      <c r="F10" s="87" t="n">
        <v>12.6</v>
      </c>
      <c r="G10" s="84" t="n">
        <f aca="false">ROUND((F10/E10)*100,1)</f>
        <v>85.1</v>
      </c>
      <c r="H10" s="85" t="n">
        <v>55.7</v>
      </c>
      <c r="I10" s="87" t="n">
        <v>52.3</v>
      </c>
      <c r="J10" s="84" t="n">
        <f aca="false">ROUND((I10/H10)*100,1)</f>
        <v>93.9</v>
      </c>
      <c r="K10" s="82"/>
    </row>
    <row r="11" customFormat="false" ht="15.95" hidden="false" customHeight="true" outlineLevel="0" collapsed="false">
      <c r="A11" s="83" t="s">
        <v>58</v>
      </c>
      <c r="B11" s="64" t="n">
        <f aca="false">E11+H11</f>
        <v>53.3</v>
      </c>
      <c r="C11" s="64" t="n">
        <f aca="false">F11+I11</f>
        <v>43.6</v>
      </c>
      <c r="D11" s="84" t="n">
        <f aca="false">ROUND((C11/B11)*100,1)</f>
        <v>81.8</v>
      </c>
      <c r="E11" s="85" t="n">
        <v>9</v>
      </c>
      <c r="F11" s="87" t="n">
        <v>8.1</v>
      </c>
      <c r="G11" s="84" t="n">
        <f aca="false">ROUND((F11/E11)*100,1)</f>
        <v>90</v>
      </c>
      <c r="H11" s="85" t="n">
        <v>44.3</v>
      </c>
      <c r="I11" s="87" t="n">
        <v>35.5</v>
      </c>
      <c r="J11" s="84" t="n">
        <f aca="false">ROUND((I11/H11)*100,1)</f>
        <v>80.1</v>
      </c>
      <c r="K11" s="82"/>
    </row>
    <row r="12" customFormat="false" ht="15.95" hidden="false" customHeight="true" outlineLevel="0" collapsed="false">
      <c r="A12" s="83" t="s">
        <v>59</v>
      </c>
      <c r="B12" s="64" t="n">
        <f aca="false">E12+H12</f>
        <v>26.9</v>
      </c>
      <c r="C12" s="64" t="n">
        <f aca="false">F12+I12</f>
        <v>27.4</v>
      </c>
      <c r="D12" s="84" t="n">
        <f aca="false">ROUND((C12/B12)*100,1)</f>
        <v>101.9</v>
      </c>
      <c r="E12" s="85" t="n">
        <v>4.7</v>
      </c>
      <c r="F12" s="87" t="n">
        <v>4.1</v>
      </c>
      <c r="G12" s="84" t="n">
        <f aca="false">ROUND((F12/E12)*100,1)</f>
        <v>87.2</v>
      </c>
      <c r="H12" s="85" t="n">
        <v>22.2</v>
      </c>
      <c r="I12" s="87" t="n">
        <v>23.3</v>
      </c>
      <c r="J12" s="84" t="n">
        <f aca="false">ROUND((I12/H12)*100,1)</f>
        <v>105</v>
      </c>
      <c r="K12" s="82"/>
    </row>
    <row r="13" customFormat="false" ht="15.95" hidden="false" customHeight="true" outlineLevel="0" collapsed="false">
      <c r="A13" s="83" t="s">
        <v>60</v>
      </c>
      <c r="B13" s="64" t="n">
        <f aca="false">E13+H13</f>
        <v>192.6</v>
      </c>
      <c r="C13" s="64" t="n">
        <f aca="false">F13+I13</f>
        <v>190.6</v>
      </c>
      <c r="D13" s="84" t="n">
        <f aca="false">ROUND((C13/B13)*100,1)</f>
        <v>99</v>
      </c>
      <c r="E13" s="85" t="n">
        <v>10.7</v>
      </c>
      <c r="F13" s="87" t="n">
        <v>12.2</v>
      </c>
      <c r="G13" s="84" t="n">
        <f aca="false">ROUND((F13/E13)*100,1)</f>
        <v>114</v>
      </c>
      <c r="H13" s="85" t="n">
        <v>181.9</v>
      </c>
      <c r="I13" s="87" t="n">
        <v>178.4</v>
      </c>
      <c r="J13" s="84" t="n">
        <f aca="false">ROUND((I13/H13)*100,1)</f>
        <v>98.1</v>
      </c>
      <c r="K13" s="82"/>
    </row>
    <row r="14" customFormat="false" ht="15.95" hidden="false" customHeight="true" outlineLevel="0" collapsed="false">
      <c r="A14" s="83" t="s">
        <v>61</v>
      </c>
      <c r="B14" s="64" t="n">
        <f aca="false">E14+H14</f>
        <v>76.5</v>
      </c>
      <c r="C14" s="64" t="n">
        <f aca="false">F14+I14</f>
        <v>69.4</v>
      </c>
      <c r="D14" s="84" t="n">
        <f aca="false">ROUND((C14/B14)*100,1)</f>
        <v>90.7</v>
      </c>
      <c r="E14" s="85" t="n">
        <v>10.9</v>
      </c>
      <c r="F14" s="87" t="n">
        <v>10</v>
      </c>
      <c r="G14" s="84" t="n">
        <f aca="false">ROUND((F14/E14)*100,1)</f>
        <v>91.7</v>
      </c>
      <c r="H14" s="85" t="n">
        <v>65.6</v>
      </c>
      <c r="I14" s="87" t="n">
        <v>59.4</v>
      </c>
      <c r="J14" s="84" t="n">
        <f aca="false">ROUND((I14/H14)*100,1)</f>
        <v>90.5</v>
      </c>
      <c r="K14" s="82"/>
    </row>
    <row r="15" customFormat="false" ht="15.95" hidden="false" customHeight="true" outlineLevel="0" collapsed="false">
      <c r="A15" s="83" t="s">
        <v>62</v>
      </c>
      <c r="B15" s="64" t="n">
        <f aca="false">E15+H15</f>
        <v>29.7</v>
      </c>
      <c r="C15" s="64" t="n">
        <f aca="false">F15+I15</f>
        <v>29.8</v>
      </c>
      <c r="D15" s="84" t="n">
        <f aca="false">ROUND((C15/B15)*100,1)</f>
        <v>100.3</v>
      </c>
      <c r="E15" s="85" t="n">
        <v>2.6</v>
      </c>
      <c r="F15" s="87" t="n">
        <v>3.4</v>
      </c>
      <c r="G15" s="84" t="n">
        <f aca="false">ROUND((F15/E15)*100,1)</f>
        <v>130.8</v>
      </c>
      <c r="H15" s="85" t="n">
        <v>27.1</v>
      </c>
      <c r="I15" s="87" t="n">
        <v>26.4</v>
      </c>
      <c r="J15" s="84" t="n">
        <f aca="false">ROUND((I15/H15)*100,1)</f>
        <v>97.4</v>
      </c>
      <c r="K15" s="82"/>
    </row>
    <row r="16" customFormat="false" ht="15.95" hidden="false" customHeight="true" outlineLevel="0" collapsed="false">
      <c r="A16" s="83" t="s">
        <v>63</v>
      </c>
      <c r="B16" s="64" t="n">
        <f aca="false">E16+H16</f>
        <v>31.5</v>
      </c>
      <c r="C16" s="64" t="n">
        <f aca="false">F16+I16</f>
        <v>34.2</v>
      </c>
      <c r="D16" s="84" t="n">
        <f aca="false">ROUND((C16/B16)*100,1)</f>
        <v>108.6</v>
      </c>
      <c r="E16" s="85" t="n">
        <v>5.7</v>
      </c>
      <c r="F16" s="87" t="n">
        <v>6.7</v>
      </c>
      <c r="G16" s="84" t="n">
        <f aca="false">ROUND((F16/E16)*100,1)</f>
        <v>117.5</v>
      </c>
      <c r="H16" s="85" t="n">
        <v>25.8</v>
      </c>
      <c r="I16" s="87" t="n">
        <v>27.5</v>
      </c>
      <c r="J16" s="84" t="n">
        <f aca="false">ROUND((I16/H16)*100,1)</f>
        <v>106.6</v>
      </c>
      <c r="K16" s="82"/>
    </row>
    <row r="17" customFormat="false" ht="15.95" hidden="false" customHeight="true" outlineLevel="0" collapsed="false">
      <c r="A17" s="83" t="s">
        <v>64</v>
      </c>
      <c r="B17" s="64" t="n">
        <f aca="false">E17+H17</f>
        <v>46.2</v>
      </c>
      <c r="C17" s="64" t="n">
        <f aca="false">F17+I17</f>
        <v>44.5</v>
      </c>
      <c r="D17" s="84" t="n">
        <f aca="false">ROUND((C17/B17)*100,1)</f>
        <v>96.3</v>
      </c>
      <c r="E17" s="85" t="n">
        <v>6</v>
      </c>
      <c r="F17" s="87" t="n">
        <v>6</v>
      </c>
      <c r="G17" s="84" t="n">
        <f aca="false">ROUND((F17/E17)*100,1)</f>
        <v>100</v>
      </c>
      <c r="H17" s="85" t="n">
        <v>40.2</v>
      </c>
      <c r="I17" s="87" t="n">
        <v>38.5</v>
      </c>
      <c r="J17" s="84" t="n">
        <f aca="false">ROUND((I17/H17)*100,1)</f>
        <v>95.8</v>
      </c>
      <c r="K17" s="82"/>
    </row>
    <row r="18" customFormat="false" ht="15.95" hidden="false" customHeight="true" outlineLevel="0" collapsed="false">
      <c r="A18" s="83" t="s">
        <v>65</v>
      </c>
      <c r="B18" s="64" t="n">
        <f aca="false">E18+H18</f>
        <v>28.9</v>
      </c>
      <c r="C18" s="64" t="n">
        <f aca="false">F18+I18</f>
        <v>24.6</v>
      </c>
      <c r="D18" s="84" t="n">
        <f aca="false">ROUND((C18/B18)*100,1)</f>
        <v>85.1</v>
      </c>
      <c r="E18" s="85" t="n">
        <v>3.4</v>
      </c>
      <c r="F18" s="87" t="n">
        <v>3.6</v>
      </c>
      <c r="G18" s="84" t="n">
        <f aca="false">ROUND((F18/E18)*100,1)</f>
        <v>105.9</v>
      </c>
      <c r="H18" s="85" t="n">
        <v>25.5</v>
      </c>
      <c r="I18" s="87" t="n">
        <v>21</v>
      </c>
      <c r="J18" s="84" t="n">
        <f aca="false">ROUND((I18/H18)*100,1)</f>
        <v>82.4</v>
      </c>
      <c r="K18" s="82"/>
    </row>
    <row r="19" customFormat="false" ht="15.95" hidden="false" customHeight="true" outlineLevel="0" collapsed="false">
      <c r="A19" s="83" t="s">
        <v>66</v>
      </c>
      <c r="B19" s="64" t="n">
        <f aca="false">E19+H19</f>
        <v>38.1</v>
      </c>
      <c r="C19" s="64" t="n">
        <f aca="false">F19+I19</f>
        <v>38</v>
      </c>
      <c r="D19" s="84" t="n">
        <f aca="false">ROUND((C19/B19)*100,1)</f>
        <v>99.7</v>
      </c>
      <c r="E19" s="85" t="n">
        <v>5.4</v>
      </c>
      <c r="F19" s="87" t="n">
        <v>5.1</v>
      </c>
      <c r="G19" s="84" t="n">
        <f aca="false">ROUND((F19/E19)*100,1)</f>
        <v>94.4</v>
      </c>
      <c r="H19" s="85" t="n">
        <v>32.7</v>
      </c>
      <c r="I19" s="87" t="n">
        <v>32.9</v>
      </c>
      <c r="J19" s="84" t="n">
        <f aca="false">ROUND((I19/H19)*100,1)</f>
        <v>100.6</v>
      </c>
      <c r="K19" s="82"/>
    </row>
    <row r="20" customFormat="false" ht="15.95" hidden="false" customHeight="true" outlineLevel="0" collapsed="false">
      <c r="A20" s="83" t="s">
        <v>67</v>
      </c>
      <c r="B20" s="64" t="n">
        <f aca="false">E20+H20</f>
        <v>58.8</v>
      </c>
      <c r="C20" s="64" t="n">
        <f aca="false">F20+I20</f>
        <v>59.5</v>
      </c>
      <c r="D20" s="84" t="n">
        <f aca="false">ROUND((C20/B20)*100,1)</f>
        <v>101.2</v>
      </c>
      <c r="E20" s="85" t="n">
        <v>6.7</v>
      </c>
      <c r="F20" s="87" t="n">
        <v>6.5</v>
      </c>
      <c r="G20" s="84" t="n">
        <f aca="false">ROUND((F20/E20)*100,1)</f>
        <v>97</v>
      </c>
      <c r="H20" s="85" t="n">
        <v>52.1</v>
      </c>
      <c r="I20" s="87" t="n">
        <v>53</v>
      </c>
      <c r="J20" s="84" t="n">
        <f aca="false">ROUND((I20/H20)*100,1)</f>
        <v>101.7</v>
      </c>
      <c r="K20" s="82"/>
    </row>
    <row r="21" customFormat="false" ht="15.95" hidden="false" customHeight="true" outlineLevel="0" collapsed="false">
      <c r="A21" s="83" t="s">
        <v>68</v>
      </c>
      <c r="B21" s="64" t="n">
        <f aca="false">E21+H21</f>
        <v>366.4</v>
      </c>
      <c r="C21" s="64" t="n">
        <f aca="false">F21+I21</f>
        <v>356.6</v>
      </c>
      <c r="D21" s="84" t="n">
        <f aca="false">ROUND((C21/B21)*100,1)</f>
        <v>97.3</v>
      </c>
      <c r="E21" s="85" t="n">
        <v>47.4</v>
      </c>
      <c r="F21" s="87" t="n">
        <v>51.7</v>
      </c>
      <c r="G21" s="84" t="n">
        <f aca="false">ROUND((F21/E21)*100,1)</f>
        <v>109.1</v>
      </c>
      <c r="H21" s="85" t="n">
        <v>319</v>
      </c>
      <c r="I21" s="87" t="n">
        <v>304.9</v>
      </c>
      <c r="J21" s="84" t="n">
        <f aca="false">ROUND((I21/H21)*100,1)</f>
        <v>95.6</v>
      </c>
      <c r="K21" s="82"/>
    </row>
    <row r="22" customFormat="false" ht="15.95" hidden="false" customHeight="true" outlineLevel="0" collapsed="false">
      <c r="A22" s="83" t="s">
        <v>69</v>
      </c>
      <c r="B22" s="64" t="n">
        <f aca="false">E22+H22</f>
        <v>57.8</v>
      </c>
      <c r="C22" s="64" t="n">
        <f aca="false">F22+I22</f>
        <v>59.5</v>
      </c>
      <c r="D22" s="84" t="n">
        <f aca="false">ROUND((C22/B22)*100,1)</f>
        <v>102.9</v>
      </c>
      <c r="E22" s="85" t="n">
        <v>9.4</v>
      </c>
      <c r="F22" s="87" t="n">
        <v>9.1</v>
      </c>
      <c r="G22" s="84" t="n">
        <f aca="false">ROUND((F22/E22)*100,1)</f>
        <v>96.8</v>
      </c>
      <c r="H22" s="85" t="n">
        <v>48.4</v>
      </c>
      <c r="I22" s="87" t="n">
        <v>50.4</v>
      </c>
      <c r="J22" s="84" t="n">
        <f aca="false">ROUND((I22/H22)*100,1)</f>
        <v>104.1</v>
      </c>
      <c r="K22" s="82"/>
    </row>
    <row r="23" customFormat="false" ht="15.95" hidden="false" customHeight="true" outlineLevel="0" collapsed="false">
      <c r="A23" s="83" t="s">
        <v>70</v>
      </c>
      <c r="B23" s="64" t="n">
        <f aca="false">E23+H23</f>
        <v>20.3</v>
      </c>
      <c r="C23" s="64" t="n">
        <f aca="false">F23+I23</f>
        <v>17.8</v>
      </c>
      <c r="D23" s="84" t="n">
        <f aca="false">ROUND((C23/B23)*100,1)</f>
        <v>87.7</v>
      </c>
      <c r="E23" s="85" t="n">
        <v>1.7</v>
      </c>
      <c r="F23" s="87" t="n">
        <v>1.6</v>
      </c>
      <c r="G23" s="84" t="n">
        <f aca="false">ROUND((F23/E23)*100,1)</f>
        <v>94.1</v>
      </c>
      <c r="H23" s="85" t="n">
        <v>18.6</v>
      </c>
      <c r="I23" s="87" t="n">
        <v>16.2</v>
      </c>
      <c r="J23" s="84" t="n">
        <f aca="false">ROUND((I23/H23)*100,1)</f>
        <v>87.1</v>
      </c>
      <c r="K23" s="82"/>
    </row>
    <row r="24" customFormat="false" ht="15.95" hidden="false" customHeight="true" outlineLevel="0" collapsed="false">
      <c r="A24" s="83" t="s">
        <v>71</v>
      </c>
      <c r="B24" s="64" t="n">
        <f aca="false">E24+H24</f>
        <v>42.1</v>
      </c>
      <c r="C24" s="64" t="n">
        <f aca="false">F24+I24</f>
        <v>42</v>
      </c>
      <c r="D24" s="84" t="n">
        <f aca="false">ROUND((C24/B24)*100,1)</f>
        <v>99.8</v>
      </c>
      <c r="E24" s="85" t="n">
        <v>4.9</v>
      </c>
      <c r="F24" s="87" t="n">
        <v>5.4</v>
      </c>
      <c r="G24" s="84" t="n">
        <f aca="false">ROUND((F24/E24)*100,1)</f>
        <v>110.2</v>
      </c>
      <c r="H24" s="85" t="n">
        <v>37.2</v>
      </c>
      <c r="I24" s="87" t="n">
        <v>36.6</v>
      </c>
      <c r="J24" s="84" t="n">
        <f aca="false">ROUND((I24/H24)*100,1)</f>
        <v>98.4</v>
      </c>
      <c r="K24" s="82"/>
    </row>
    <row r="25" customFormat="false" ht="15.95" hidden="false" customHeight="true" outlineLevel="0" collapsed="false">
      <c r="A25" s="83" t="s">
        <v>72</v>
      </c>
      <c r="B25" s="64" t="n">
        <f aca="false">E25+H25</f>
        <v>13.7</v>
      </c>
      <c r="C25" s="64" t="n">
        <f aca="false">F25+I25</f>
        <v>13.4</v>
      </c>
      <c r="D25" s="84" t="n">
        <f aca="false">ROUND((C25/B25)*100,1)</f>
        <v>97.8</v>
      </c>
      <c r="E25" s="85" t="n">
        <v>0.5</v>
      </c>
      <c r="F25" s="87" t="n">
        <v>0.5</v>
      </c>
      <c r="G25" s="84" t="n">
        <f aca="false">ROUND((F25/E25)*100,1)</f>
        <v>100</v>
      </c>
      <c r="H25" s="85" t="n">
        <v>13.2</v>
      </c>
      <c r="I25" s="87" t="n">
        <v>12.9</v>
      </c>
      <c r="J25" s="84" t="n">
        <f aca="false">ROUND((I25/H25)*100,1)</f>
        <v>97.7</v>
      </c>
      <c r="K25" s="82"/>
    </row>
    <row r="26" customFormat="false" ht="15.95" hidden="false" customHeight="true" outlineLevel="0" collapsed="false">
      <c r="A26" s="83" t="s">
        <v>73</v>
      </c>
      <c r="B26" s="64" t="n">
        <f aca="false">E26+H26</f>
        <v>80.4</v>
      </c>
      <c r="C26" s="64" t="n">
        <f aca="false">F26+I26</f>
        <v>76.8</v>
      </c>
      <c r="D26" s="84" t="n">
        <f aca="false">ROUND((C26/B26)*100,1)</f>
        <v>95.5</v>
      </c>
      <c r="E26" s="85" t="n">
        <v>9</v>
      </c>
      <c r="F26" s="87" t="n">
        <v>6.9</v>
      </c>
      <c r="G26" s="84" t="n">
        <f aca="false">ROUND((F26/E26)*100,1)</f>
        <v>76.7</v>
      </c>
      <c r="H26" s="85" t="n">
        <v>71.4</v>
      </c>
      <c r="I26" s="87" t="n">
        <v>69.9</v>
      </c>
      <c r="J26" s="84" t="n">
        <f aca="false">ROUND((I26/H26)*100,1)</f>
        <v>97.9</v>
      </c>
      <c r="K26" s="82"/>
    </row>
    <row r="27" customFormat="false" ht="15.95" hidden="false" customHeight="true" outlineLevel="0" collapsed="false">
      <c r="A27" s="83" t="s">
        <v>74</v>
      </c>
      <c r="B27" s="64" t="n">
        <f aca="false">E27+H27</f>
        <v>51.1</v>
      </c>
      <c r="C27" s="64" t="n">
        <f aca="false">F27+I27</f>
        <v>49.1</v>
      </c>
      <c r="D27" s="84" t="n">
        <f aca="false">ROUND((C27/B27)*100,1)</f>
        <v>96.1</v>
      </c>
      <c r="E27" s="85" t="n">
        <v>16.1</v>
      </c>
      <c r="F27" s="87" t="n">
        <v>14.6</v>
      </c>
      <c r="G27" s="84" t="n">
        <f aca="false">ROUND((F27/E27)*100,1)</f>
        <v>90.7</v>
      </c>
      <c r="H27" s="85" t="n">
        <v>35</v>
      </c>
      <c r="I27" s="87" t="n">
        <v>34.5</v>
      </c>
      <c r="J27" s="84" t="n">
        <f aca="false">ROUND((I27/H27)*100,1)</f>
        <v>98.6</v>
      </c>
      <c r="K27" s="82"/>
    </row>
    <row r="28" customFormat="false" ht="15.95" hidden="false" customHeight="true" outlineLevel="0" collapsed="false">
      <c r="A28" s="83" t="s">
        <v>75</v>
      </c>
      <c r="B28" s="64" t="n">
        <f aca="false">E28+H28</f>
        <v>28.3</v>
      </c>
      <c r="C28" s="64" t="n">
        <f aca="false">F28+I28</f>
        <v>29.1</v>
      </c>
      <c r="D28" s="84" t="n">
        <f aca="false">ROUND((C28/B28)*100,1)</f>
        <v>102.8</v>
      </c>
      <c r="E28" s="85" t="n">
        <v>3.4</v>
      </c>
      <c r="F28" s="87" t="n">
        <v>3.7</v>
      </c>
      <c r="G28" s="84" t="n">
        <f aca="false">ROUND((F28/E28)*100,1)</f>
        <v>108.8</v>
      </c>
      <c r="H28" s="85" t="n">
        <v>24.9</v>
      </c>
      <c r="I28" s="87" t="n">
        <v>25.4</v>
      </c>
      <c r="J28" s="84" t="n">
        <f aca="false">ROUND((I28/H28)*100,1)</f>
        <v>102</v>
      </c>
      <c r="K28" s="82"/>
    </row>
    <row r="29" customFormat="false" ht="15.95" hidden="false" customHeight="true" outlineLevel="0" collapsed="false">
      <c r="A29" s="83" t="s">
        <v>76</v>
      </c>
      <c r="B29" s="64" t="n">
        <f aca="false">E29+H29</f>
        <v>39.4</v>
      </c>
      <c r="C29" s="64" t="n">
        <f aca="false">F29+I29</f>
        <v>36.6</v>
      </c>
      <c r="D29" s="84" t="n">
        <f aca="false">ROUND((C29/B29)*100,1)</f>
        <v>92.9</v>
      </c>
      <c r="E29" s="85" t="n">
        <v>4.1</v>
      </c>
      <c r="F29" s="87" t="n">
        <v>3.7</v>
      </c>
      <c r="G29" s="84" t="n">
        <f aca="false">ROUND((F29/E29)*100,1)</f>
        <v>90.2</v>
      </c>
      <c r="H29" s="85" t="n">
        <v>35.3</v>
      </c>
      <c r="I29" s="87" t="n">
        <v>32.9</v>
      </c>
      <c r="J29" s="84" t="n">
        <f aca="false">ROUND((I29/H29)*100,1)</f>
        <v>93.2</v>
      </c>
      <c r="K29" s="82"/>
    </row>
    <row r="30" customFormat="false" ht="15.95" hidden="false" customHeight="true" outlineLevel="0" collapsed="false">
      <c r="A30" s="83" t="s">
        <v>77</v>
      </c>
      <c r="B30" s="64" t="n">
        <f aca="false">E30+H30</f>
        <v>47.5</v>
      </c>
      <c r="C30" s="64" t="n">
        <f aca="false">F30+I30</f>
        <v>47.4</v>
      </c>
      <c r="D30" s="84" t="n">
        <f aca="false">ROUND((C30/B30)*100,1)</f>
        <v>99.8</v>
      </c>
      <c r="E30" s="85" t="n">
        <v>5.8</v>
      </c>
      <c r="F30" s="87" t="n">
        <v>5.6</v>
      </c>
      <c r="G30" s="84" t="n">
        <f aca="false">ROUND((F30/E30)*100,1)</f>
        <v>96.6</v>
      </c>
      <c r="H30" s="85" t="n">
        <v>41.7</v>
      </c>
      <c r="I30" s="87" t="n">
        <v>41.8</v>
      </c>
      <c r="J30" s="84" t="n">
        <f aca="false">ROUND((I30/H30)*100,1)</f>
        <v>100.2</v>
      </c>
      <c r="K30" s="82"/>
    </row>
    <row r="31" customFormat="false" ht="15.95" hidden="false" customHeight="true" outlineLevel="0" collapsed="false">
      <c r="A31" s="93" t="s">
        <v>78</v>
      </c>
      <c r="B31" s="64" t="n">
        <f aca="false">E31+H31</f>
        <v>43.3</v>
      </c>
      <c r="C31" s="64" t="n">
        <f aca="false">F31+I31</f>
        <v>42.8</v>
      </c>
      <c r="D31" s="84" t="n">
        <f aca="false">ROUND((C31/B31)*100,1)</f>
        <v>98.8</v>
      </c>
      <c r="E31" s="85" t="n">
        <v>3.9</v>
      </c>
      <c r="F31" s="87" t="n">
        <v>3.1</v>
      </c>
      <c r="G31" s="84" t="n">
        <f aca="false">ROUND((F31/E31)*100,1)</f>
        <v>79.5</v>
      </c>
      <c r="H31" s="85" t="n">
        <v>39.4</v>
      </c>
      <c r="I31" s="87" t="n">
        <v>39.7</v>
      </c>
      <c r="J31" s="84" t="n">
        <f aca="false">ROUND((I31/H31)*100,1)</f>
        <v>100.8</v>
      </c>
      <c r="K31" s="82"/>
    </row>
    <row r="32" customFormat="false" ht="21.95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</row>
    <row r="35" customFormat="false" ht="15.75" hidden="false" customHeight="false" outlineLevel="0" collapsed="false">
      <c r="B35" s="9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20:J31 J7:J18">
    <cfRule type="cellIs" priority="2" operator="greaterThanOrEqual" aboveAverage="0" equalAverage="0" bottom="0" percent="0" rank="0" text="" dxfId="13">
      <formula>150</formula>
    </cfRule>
  </conditionalFormatting>
  <conditionalFormatting sqref="B8:D31">
    <cfRule type="cellIs" priority="3" operator="greaterThanOrEqual" aboveAverage="0" equalAverage="0" bottom="0" percent="0" rank="0" text="" dxfId="14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Q17" activeCellId="0" sqref="Q1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4" width="35.82"/>
    <col collapsed="false" customWidth="true" hidden="false" outlineLevel="0" max="10" min="2" style="74" width="11.82"/>
    <col collapsed="false" customWidth="true" hidden="false" outlineLevel="0" max="11" min="11" style="75" width="11.82"/>
    <col collapsed="false" customWidth="false" hidden="false" outlineLevel="0" max="15" min="12" style="75" width="9.32"/>
    <col collapsed="false" customWidth="false" hidden="false" outlineLevel="0" max="257" min="16" style="74" width="9.32"/>
  </cols>
  <sheetData>
    <row r="1" customFormat="false" ht="20.1" hidden="false" customHeight="true" outlineLevel="0" collapsed="false">
      <c r="A1" s="55" t="s">
        <v>90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95" hidden="false" customHeight="true" outlineLevel="0" collapsed="false">
      <c r="A2" s="55" t="s">
        <v>85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5.25" hidden="false" customHeight="true" outlineLevel="0" collapsed="false">
      <c r="A3" s="103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I4" s="100" t="s">
        <v>86</v>
      </c>
      <c r="J4" s="100"/>
    </row>
    <row r="5" customFormat="false" ht="39.95" hidden="false" customHeight="true" outlineLevel="0" collapsed="false">
      <c r="A5" s="58"/>
      <c r="B5" s="58" t="s">
        <v>36</v>
      </c>
      <c r="C5" s="58"/>
      <c r="D5" s="58"/>
      <c r="E5" s="58" t="s">
        <v>50</v>
      </c>
      <c r="F5" s="58"/>
      <c r="G5" s="58"/>
      <c r="H5" s="58" t="s">
        <v>51</v>
      </c>
      <c r="I5" s="58"/>
      <c r="J5" s="58"/>
    </row>
    <row r="6" customFormat="false" ht="45" hidden="false" customHeight="true" outlineLevel="0" collapsed="false">
      <c r="A6" s="58"/>
      <c r="B6" s="57" t="n">
        <v>2015</v>
      </c>
      <c r="C6" s="57" t="n">
        <v>2016</v>
      </c>
      <c r="D6" s="79" t="s">
        <v>35</v>
      </c>
      <c r="E6" s="57" t="n">
        <v>2015</v>
      </c>
      <c r="F6" s="57" t="n">
        <v>2016</v>
      </c>
      <c r="G6" s="79" t="s">
        <v>35</v>
      </c>
      <c r="H6" s="57" t="n">
        <v>2015</v>
      </c>
      <c r="I6" s="57" t="n">
        <v>2016</v>
      </c>
      <c r="J6" s="58" t="s">
        <v>35</v>
      </c>
    </row>
    <row r="7" customFormat="false" ht="15.95" hidden="false" customHeight="true" outlineLevel="0" collapsed="false">
      <c r="A7" s="80" t="s">
        <v>54</v>
      </c>
      <c r="B7" s="81" t="n">
        <f aca="false">SUM(B8:B31)</f>
        <v>222240.8</v>
      </c>
      <c r="C7" s="81" t="n">
        <f aca="false">SUM(C8:C31)</f>
        <v>213206.4</v>
      </c>
      <c r="D7" s="81" t="n">
        <f aca="false">ROUND((C7/B7)*100,1)</f>
        <v>95.9</v>
      </c>
      <c r="E7" s="101" t="n">
        <f aca="false">SUM(E8:E31)</f>
        <v>118719.6</v>
      </c>
      <c r="F7" s="101" t="n">
        <f aca="false">SUM(F8:F31)</f>
        <v>110327.9</v>
      </c>
      <c r="G7" s="81" t="n">
        <f aca="false">ROUND((F7/E7)*100,1)</f>
        <v>92.9</v>
      </c>
      <c r="H7" s="81" t="n">
        <f aca="false">SUM(H8:H31)</f>
        <v>103521.2</v>
      </c>
      <c r="I7" s="81" t="n">
        <f aca="false">SUM(I8:I31)</f>
        <v>102878.5</v>
      </c>
      <c r="J7" s="81" t="n">
        <f aca="false">ROUND((I7/H7)*100,1)</f>
        <v>99.4</v>
      </c>
      <c r="K7" s="82"/>
    </row>
    <row r="8" customFormat="false" ht="15.95" hidden="false" customHeight="true" outlineLevel="0" collapsed="false">
      <c r="A8" s="83" t="s">
        <v>55</v>
      </c>
      <c r="B8" s="64" t="n">
        <f aca="false">E8+H8</f>
        <v>30296.6</v>
      </c>
      <c r="C8" s="64" t="n">
        <f aca="false">F8+I8</f>
        <v>29350.6</v>
      </c>
      <c r="D8" s="84" t="n">
        <f aca="false">ROUND((C8/B8)*100,1)</f>
        <v>96.9</v>
      </c>
      <c r="E8" s="64" t="n">
        <v>21153.5</v>
      </c>
      <c r="F8" s="86" t="n">
        <v>20169.3</v>
      </c>
      <c r="G8" s="84" t="n">
        <f aca="false">ROUND((F8/E8)*100,1)</f>
        <v>95.3</v>
      </c>
      <c r="H8" s="64" t="n">
        <v>9143.1</v>
      </c>
      <c r="I8" s="86" t="n">
        <v>9181.3</v>
      </c>
      <c r="J8" s="84" t="n">
        <f aca="false">ROUND((I8/H8)*100,1)</f>
        <v>100.4</v>
      </c>
      <c r="K8" s="82"/>
    </row>
    <row r="9" customFormat="false" ht="15.95" hidden="false" customHeight="true" outlineLevel="0" collapsed="false">
      <c r="A9" s="83" t="s">
        <v>56</v>
      </c>
      <c r="B9" s="64" t="n">
        <f aca="false">E9+H9</f>
        <v>7694.9</v>
      </c>
      <c r="C9" s="64" t="n">
        <f aca="false">F9+I9</f>
        <v>7931</v>
      </c>
      <c r="D9" s="84" t="n">
        <f aca="false">ROUND((C9/B9)*100,1)</f>
        <v>103.1</v>
      </c>
      <c r="E9" s="64" t="n">
        <v>4364.1</v>
      </c>
      <c r="F9" s="86" t="n">
        <v>4574.8</v>
      </c>
      <c r="G9" s="84" t="n">
        <f aca="false">ROUND((F9/E9)*100,1)</f>
        <v>104.8</v>
      </c>
      <c r="H9" s="64" t="n">
        <v>3330.8</v>
      </c>
      <c r="I9" s="86" t="n">
        <v>3356.2</v>
      </c>
      <c r="J9" s="84" t="n">
        <f aca="false">ROUND((I9/H9)*100,1)</f>
        <v>100.8</v>
      </c>
      <c r="K9" s="82"/>
    </row>
    <row r="10" customFormat="false" ht="15.95" hidden="false" customHeight="true" outlineLevel="0" collapsed="false">
      <c r="A10" s="83" t="s">
        <v>57</v>
      </c>
      <c r="B10" s="64" t="n">
        <f aca="false">E10+H10</f>
        <v>18168.9</v>
      </c>
      <c r="C10" s="64" t="n">
        <f aca="false">F10+I10</f>
        <v>18670.8</v>
      </c>
      <c r="D10" s="84" t="n">
        <f aca="false">ROUND((C10/B10)*100,1)</f>
        <v>102.8</v>
      </c>
      <c r="E10" s="64" t="n">
        <v>13368.7</v>
      </c>
      <c r="F10" s="86" t="n">
        <v>14286.7</v>
      </c>
      <c r="G10" s="84" t="n">
        <f aca="false">ROUND((F10/E10)*100,1)</f>
        <v>106.9</v>
      </c>
      <c r="H10" s="64" t="n">
        <v>4800.2</v>
      </c>
      <c r="I10" s="86" t="n">
        <v>4384.1</v>
      </c>
      <c r="J10" s="84" t="n">
        <f aca="false">ROUND((I10/H10)*100,1)</f>
        <v>91.3</v>
      </c>
      <c r="K10" s="82"/>
    </row>
    <row r="11" customFormat="false" ht="15.95" hidden="false" customHeight="true" outlineLevel="0" collapsed="false">
      <c r="A11" s="83" t="s">
        <v>58</v>
      </c>
      <c r="B11" s="64" t="n">
        <f aca="false">E11+H11</f>
        <v>4145.3</v>
      </c>
      <c r="C11" s="64" t="n">
        <f aca="false">F11+I11</f>
        <v>3771.6</v>
      </c>
      <c r="D11" s="84" t="n">
        <f aca="false">ROUND((C11/B11)*100,1)</f>
        <v>91</v>
      </c>
      <c r="E11" s="64" t="n">
        <v>1206.9</v>
      </c>
      <c r="F11" s="86" t="n">
        <v>1621.6</v>
      </c>
      <c r="G11" s="84" t="n">
        <f aca="false">ROUND((F11/E11)*100,1)</f>
        <v>134.4</v>
      </c>
      <c r="H11" s="64" t="n">
        <v>2938.4</v>
      </c>
      <c r="I11" s="86" t="n">
        <v>2150</v>
      </c>
      <c r="J11" s="84" t="n">
        <f aca="false">ROUND((I11/H11)*100,1)</f>
        <v>73.2</v>
      </c>
      <c r="K11" s="82"/>
    </row>
    <row r="12" customFormat="false" ht="15.95" hidden="false" customHeight="true" outlineLevel="0" collapsed="false">
      <c r="A12" s="83" t="s">
        <v>59</v>
      </c>
      <c r="B12" s="64" t="n">
        <f aca="false">E12+H12</f>
        <v>6833.4</v>
      </c>
      <c r="C12" s="64" t="n">
        <f aca="false">F12+I12</f>
        <v>7253.9</v>
      </c>
      <c r="D12" s="84" t="n">
        <f aca="false">ROUND((C12/B12)*100,1)</f>
        <v>106.2</v>
      </c>
      <c r="E12" s="64" t="n">
        <v>559.5</v>
      </c>
      <c r="F12" s="86" t="n">
        <v>689.7</v>
      </c>
      <c r="G12" s="84" t="n">
        <f aca="false">ROUND((F12/E12)*100,1)</f>
        <v>123.3</v>
      </c>
      <c r="H12" s="64" t="n">
        <v>6273.9</v>
      </c>
      <c r="I12" s="86" t="n">
        <v>6564.2</v>
      </c>
      <c r="J12" s="84" t="n">
        <f aca="false">ROUND((I12/H12)*100,1)</f>
        <v>104.6</v>
      </c>
      <c r="K12" s="82"/>
    </row>
    <row r="13" customFormat="false" ht="15.95" hidden="false" customHeight="true" outlineLevel="0" collapsed="false">
      <c r="A13" s="83" t="s">
        <v>60</v>
      </c>
      <c r="B13" s="64" t="n">
        <f aca="false">E13+H13</f>
        <v>4630</v>
      </c>
      <c r="C13" s="64" t="n">
        <f aca="false">F13+I13</f>
        <v>4293.9</v>
      </c>
      <c r="D13" s="84" t="n">
        <f aca="false">ROUND((C13/B13)*100,1)</f>
        <v>92.7</v>
      </c>
      <c r="E13" s="64" t="n">
        <v>263</v>
      </c>
      <c r="F13" s="86" t="n">
        <v>100.3</v>
      </c>
      <c r="G13" s="84" t="n">
        <f aca="false">ROUND((F13/E13)*100,1)</f>
        <v>38.1</v>
      </c>
      <c r="H13" s="64" t="n">
        <v>4367</v>
      </c>
      <c r="I13" s="86" t="n">
        <v>4193.6</v>
      </c>
      <c r="J13" s="84" t="n">
        <f aca="false">ROUND((I13/H13)*100,1)</f>
        <v>96</v>
      </c>
      <c r="K13" s="82"/>
    </row>
    <row r="14" customFormat="false" ht="15.95" hidden="false" customHeight="true" outlineLevel="0" collapsed="false">
      <c r="A14" s="83" t="s">
        <v>61</v>
      </c>
      <c r="B14" s="64" t="n">
        <f aca="false">E14+H14</f>
        <v>5564.3</v>
      </c>
      <c r="C14" s="64" t="n">
        <f aca="false">F14+I14</f>
        <v>5564.2</v>
      </c>
      <c r="D14" s="84" t="n">
        <f aca="false">ROUND((C14/B14)*100,1)</f>
        <v>100</v>
      </c>
      <c r="E14" s="64" t="n">
        <v>2773.4</v>
      </c>
      <c r="F14" s="86" t="n">
        <v>3007.9</v>
      </c>
      <c r="G14" s="84" t="n">
        <f aca="false">ROUND((F14/E14)*100,1)</f>
        <v>108.5</v>
      </c>
      <c r="H14" s="64" t="n">
        <v>2790.9</v>
      </c>
      <c r="I14" s="86" t="n">
        <v>2556.3</v>
      </c>
      <c r="J14" s="84" t="n">
        <f aca="false">ROUND((I14/H14)*100,1)</f>
        <v>91.6</v>
      </c>
      <c r="K14" s="82"/>
    </row>
    <row r="15" customFormat="false" ht="15.95" hidden="false" customHeight="true" outlineLevel="0" collapsed="false">
      <c r="A15" s="83" t="s">
        <v>62</v>
      </c>
      <c r="B15" s="64" t="n">
        <f aca="false">E15+H15</f>
        <v>4668.2</v>
      </c>
      <c r="C15" s="64" t="n">
        <f aca="false">F15+I15</f>
        <v>4478</v>
      </c>
      <c r="D15" s="84" t="n">
        <f aca="false">ROUND((C15/B15)*100,1)</f>
        <v>95.9</v>
      </c>
      <c r="E15" s="64" t="n">
        <v>1492.2</v>
      </c>
      <c r="F15" s="86" t="n">
        <v>1300</v>
      </c>
      <c r="G15" s="84" t="n">
        <f aca="false">ROUND((F15/E15)*100,1)</f>
        <v>87.1</v>
      </c>
      <c r="H15" s="64" t="n">
        <v>3176</v>
      </c>
      <c r="I15" s="86" t="n">
        <v>3178</v>
      </c>
      <c r="J15" s="84" t="n">
        <f aca="false">ROUND((I15/H15)*100,1)</f>
        <v>100.1</v>
      </c>
      <c r="K15" s="82"/>
    </row>
    <row r="16" customFormat="false" ht="15.95" hidden="false" customHeight="true" outlineLevel="0" collapsed="false">
      <c r="A16" s="83" t="s">
        <v>63</v>
      </c>
      <c r="B16" s="64" t="n">
        <f aca="false">E16+H16</f>
        <v>28125.5</v>
      </c>
      <c r="C16" s="64" t="n">
        <f aca="false">F16+I16</f>
        <v>26562.4</v>
      </c>
      <c r="D16" s="84" t="n">
        <f aca="false">ROUND((C16/B16)*100,1)</f>
        <v>94.4</v>
      </c>
      <c r="E16" s="64" t="n">
        <v>21910.1</v>
      </c>
      <c r="F16" s="86" t="n">
        <v>18923.7</v>
      </c>
      <c r="G16" s="84" t="n">
        <f aca="false">ROUND((F16/E16)*100,1)</f>
        <v>86.4</v>
      </c>
      <c r="H16" s="64" t="n">
        <v>6215.4</v>
      </c>
      <c r="I16" s="86" t="n">
        <v>7638.7</v>
      </c>
      <c r="J16" s="84" t="n">
        <f aca="false">ROUND((I16/H16)*100,1)</f>
        <v>122.9</v>
      </c>
      <c r="K16" s="82"/>
    </row>
    <row r="17" customFormat="false" ht="15.95" hidden="false" customHeight="true" outlineLevel="0" collapsed="false">
      <c r="A17" s="83" t="s">
        <v>64</v>
      </c>
      <c r="B17" s="64" t="n">
        <f aca="false">E17+H17</f>
        <v>5668.5</v>
      </c>
      <c r="C17" s="64" t="n">
        <f aca="false">F17+I17</f>
        <v>5523.5</v>
      </c>
      <c r="D17" s="84" t="n">
        <f aca="false">ROUND((C17/B17)*100,1)</f>
        <v>97.4</v>
      </c>
      <c r="E17" s="64" t="n">
        <v>384.7</v>
      </c>
      <c r="F17" s="86" t="n">
        <v>22.7</v>
      </c>
      <c r="G17" s="84" t="n">
        <f aca="false">ROUND((F17/E17)*100,1)</f>
        <v>5.9</v>
      </c>
      <c r="H17" s="64" t="n">
        <v>5283.8</v>
      </c>
      <c r="I17" s="86" t="n">
        <v>5500.8</v>
      </c>
      <c r="J17" s="84" t="n">
        <f aca="false">ROUND((I17/H17)*100,1)</f>
        <v>104.1</v>
      </c>
      <c r="K17" s="82"/>
    </row>
    <row r="18" customFormat="false" ht="15.95" hidden="false" customHeight="true" outlineLevel="0" collapsed="false">
      <c r="A18" s="83" t="s">
        <v>65</v>
      </c>
      <c r="B18" s="64" t="n">
        <f aca="false">E18+H18</f>
        <v>1525.4</v>
      </c>
      <c r="C18" s="64" t="n">
        <f aca="false">F18+I18</f>
        <v>1135.4</v>
      </c>
      <c r="D18" s="84" t="n">
        <f aca="false">ROUND((C18/B18)*100,1)</f>
        <v>74.4</v>
      </c>
      <c r="E18" s="64" t="n">
        <v>64.8</v>
      </c>
      <c r="F18" s="86" t="n">
        <v>85.4</v>
      </c>
      <c r="G18" s="84" t="n">
        <f aca="false">ROUND((F18/E18)*100,1)</f>
        <v>131.8</v>
      </c>
      <c r="H18" s="64" t="n">
        <v>1460.6</v>
      </c>
      <c r="I18" s="86" t="n">
        <v>1050</v>
      </c>
      <c r="J18" s="84" t="n">
        <f aca="false">ROUND((I18/H18)*100,1)</f>
        <v>71.9</v>
      </c>
      <c r="K18" s="82"/>
    </row>
    <row r="19" customFormat="false" ht="15.95" hidden="false" customHeight="true" outlineLevel="0" collapsed="false">
      <c r="A19" s="83" t="s">
        <v>66</v>
      </c>
      <c r="B19" s="64" t="n">
        <f aca="false">E19+H19</f>
        <v>10865.3</v>
      </c>
      <c r="C19" s="64" t="n">
        <f aca="false">F19+I19</f>
        <v>9767.4</v>
      </c>
      <c r="D19" s="84" t="n">
        <f aca="false">ROUND((C19/B19)*100,1)</f>
        <v>89.9</v>
      </c>
      <c r="E19" s="64" t="n">
        <v>3918.3</v>
      </c>
      <c r="F19" s="86" t="n">
        <v>2876</v>
      </c>
      <c r="G19" s="84" t="n">
        <f aca="false">ROUND((F19/E19)*100,1)</f>
        <v>73.4</v>
      </c>
      <c r="H19" s="64" t="n">
        <v>6947</v>
      </c>
      <c r="I19" s="86" t="n">
        <v>6891.4</v>
      </c>
      <c r="J19" s="84" t="n">
        <f aca="false">ROUND((I19/H19)*100,1)</f>
        <v>99.2</v>
      </c>
      <c r="K19" s="82"/>
    </row>
    <row r="20" customFormat="false" ht="15.95" hidden="false" customHeight="true" outlineLevel="0" collapsed="false">
      <c r="A20" s="83" t="s">
        <v>67</v>
      </c>
      <c r="B20" s="64" t="n">
        <f aca="false">E20+H20</f>
        <v>3208</v>
      </c>
      <c r="C20" s="64" t="n">
        <f aca="false">F20+I20</f>
        <v>3131.2</v>
      </c>
      <c r="D20" s="84" t="n">
        <f aca="false">ROUND((C20/B20)*100,1)</f>
        <v>97.6</v>
      </c>
      <c r="E20" s="64" t="n">
        <v>772.5</v>
      </c>
      <c r="F20" s="86" t="n">
        <v>932</v>
      </c>
      <c r="G20" s="84" t="n">
        <f aca="false">ROUND((F20/E20)*100,1)</f>
        <v>120.6</v>
      </c>
      <c r="H20" s="64" t="n">
        <v>2435.5</v>
      </c>
      <c r="I20" s="86" t="n">
        <v>2199.2</v>
      </c>
      <c r="J20" s="84" t="n">
        <f aca="false">ROUND((I20/H20)*100,1)</f>
        <v>90.3</v>
      </c>
      <c r="K20" s="82"/>
    </row>
    <row r="21" customFormat="false" ht="15.95" hidden="false" customHeight="true" outlineLevel="0" collapsed="false">
      <c r="A21" s="83" t="s">
        <v>68</v>
      </c>
      <c r="B21" s="64" t="n">
        <f aca="false">E21+H21</f>
        <v>5239.3</v>
      </c>
      <c r="C21" s="64" t="n">
        <f aca="false">F21+I21</f>
        <v>4674.9</v>
      </c>
      <c r="D21" s="84" t="n">
        <f aca="false">ROUND((C21/B21)*100,1)</f>
        <v>89.2</v>
      </c>
      <c r="E21" s="64" t="n">
        <v>122.3</v>
      </c>
      <c r="F21" s="86" t="n">
        <v>142.9</v>
      </c>
      <c r="G21" s="84" t="n">
        <f aca="false">ROUND((F21/E21)*100,1)</f>
        <v>116.8</v>
      </c>
      <c r="H21" s="64" t="n">
        <v>5117</v>
      </c>
      <c r="I21" s="86" t="n">
        <v>4532</v>
      </c>
      <c r="J21" s="84" t="n">
        <f aca="false">ROUND((I21/H21)*100,1)</f>
        <v>88.6</v>
      </c>
      <c r="K21" s="82"/>
    </row>
    <row r="22" customFormat="false" ht="15.95" hidden="false" customHeight="true" outlineLevel="0" collapsed="false">
      <c r="A22" s="83" t="s">
        <v>69</v>
      </c>
      <c r="B22" s="64" t="n">
        <f aca="false">E22+H22</f>
        <v>5435.4</v>
      </c>
      <c r="C22" s="64" t="n">
        <f aca="false">F22+I22</f>
        <v>5606.6</v>
      </c>
      <c r="D22" s="84" t="n">
        <f aca="false">ROUND((C22/B22)*100,1)</f>
        <v>103.1</v>
      </c>
      <c r="E22" s="64" t="n">
        <v>2138.3</v>
      </c>
      <c r="F22" s="86" t="n">
        <v>2413.1</v>
      </c>
      <c r="G22" s="84" t="n">
        <f aca="false">ROUND((F22/E22)*100,1)</f>
        <v>112.9</v>
      </c>
      <c r="H22" s="64" t="n">
        <v>3297.1</v>
      </c>
      <c r="I22" s="86" t="n">
        <v>3193.5</v>
      </c>
      <c r="J22" s="84" t="n">
        <f aca="false">ROUND((I22/H22)*100,1)</f>
        <v>96.9</v>
      </c>
      <c r="K22" s="82"/>
    </row>
    <row r="23" customFormat="false" ht="15.95" hidden="false" customHeight="true" outlineLevel="0" collapsed="false">
      <c r="A23" s="83" t="s">
        <v>70</v>
      </c>
      <c r="B23" s="64" t="n">
        <f aca="false">E23+H23</f>
        <v>7322.6</v>
      </c>
      <c r="C23" s="64" t="n">
        <f aca="false">F23+I23</f>
        <v>7733.1</v>
      </c>
      <c r="D23" s="84" t="n">
        <f aca="false">ROUND((C23/B23)*100,1)</f>
        <v>105.6</v>
      </c>
      <c r="E23" s="64" t="n">
        <v>1857.6</v>
      </c>
      <c r="F23" s="86" t="n">
        <v>2322.8</v>
      </c>
      <c r="G23" s="84" t="n">
        <f aca="false">ROUND((F23/E23)*100,1)</f>
        <v>125</v>
      </c>
      <c r="H23" s="64" t="n">
        <v>5465</v>
      </c>
      <c r="I23" s="86" t="n">
        <v>5410.3</v>
      </c>
      <c r="J23" s="84" t="n">
        <f aca="false">ROUND((I23/H23)*100,1)</f>
        <v>99</v>
      </c>
      <c r="K23" s="82"/>
    </row>
    <row r="24" customFormat="false" ht="15.95" hidden="false" customHeight="true" outlineLevel="0" collapsed="false">
      <c r="A24" s="83" t="s">
        <v>71</v>
      </c>
      <c r="B24" s="64" t="n">
        <f aca="false">E24+H24</f>
        <v>5563</v>
      </c>
      <c r="C24" s="64" t="n">
        <f aca="false">F24+I24</f>
        <v>5929.3</v>
      </c>
      <c r="D24" s="84" t="n">
        <f aca="false">ROUND((C24/B24)*100,1)</f>
        <v>106.6</v>
      </c>
      <c r="E24" s="64" t="n">
        <v>1561.6</v>
      </c>
      <c r="F24" s="86" t="n">
        <v>1381.1</v>
      </c>
      <c r="G24" s="84" t="n">
        <f aca="false">ROUND((F24/E24)*100,1)</f>
        <v>88.4</v>
      </c>
      <c r="H24" s="64" t="n">
        <v>4001.4</v>
      </c>
      <c r="I24" s="86" t="n">
        <v>4548.2</v>
      </c>
      <c r="J24" s="84" t="n">
        <f aca="false">ROUND((I24/H24)*100,1)</f>
        <v>113.7</v>
      </c>
      <c r="K24" s="82"/>
    </row>
    <row r="25" customFormat="false" ht="15.95" hidden="false" customHeight="true" outlineLevel="0" collapsed="false">
      <c r="A25" s="83" t="s">
        <v>72</v>
      </c>
      <c r="B25" s="64" t="n">
        <f aca="false">E25+H25</f>
        <v>5229.1</v>
      </c>
      <c r="C25" s="64" t="n">
        <f aca="false">F25+I25</f>
        <v>5270.8</v>
      </c>
      <c r="D25" s="84" t="n">
        <f aca="false">ROUND((C25/B25)*100,1)</f>
        <v>100.8</v>
      </c>
      <c r="E25" s="64" t="n">
        <v>1469.5</v>
      </c>
      <c r="F25" s="86" t="n">
        <v>1572.7</v>
      </c>
      <c r="G25" s="84" t="n">
        <f aca="false">ROUND((F25/E25)*100,1)</f>
        <v>107</v>
      </c>
      <c r="H25" s="64" t="n">
        <v>3759.6</v>
      </c>
      <c r="I25" s="86" t="n">
        <v>3698.1</v>
      </c>
      <c r="J25" s="84" t="n">
        <f aca="false">ROUND((I25/H25)*100,1)</f>
        <v>98.4</v>
      </c>
      <c r="K25" s="82"/>
    </row>
    <row r="26" customFormat="false" ht="15.95" hidden="false" customHeight="true" outlineLevel="0" collapsed="false">
      <c r="A26" s="83" t="s">
        <v>73</v>
      </c>
      <c r="B26" s="64" t="n">
        <f aca="false">E26+H26</f>
        <v>8014.8</v>
      </c>
      <c r="C26" s="64" t="n">
        <f aca="false">F26+I26</f>
        <v>7003.5</v>
      </c>
      <c r="D26" s="84" t="n">
        <f aca="false">ROUND((C26/B26)*100,1)</f>
        <v>87.4</v>
      </c>
      <c r="E26" s="64" t="n">
        <v>2687.2</v>
      </c>
      <c r="F26" s="86" t="n">
        <v>1664.2</v>
      </c>
      <c r="G26" s="84" t="n">
        <f aca="false">ROUND((F26/E26)*100,1)</f>
        <v>61.9</v>
      </c>
      <c r="H26" s="64" t="n">
        <v>5327.6</v>
      </c>
      <c r="I26" s="86" t="n">
        <v>5339.3</v>
      </c>
      <c r="J26" s="84" t="n">
        <f aca="false">ROUND((I26/H26)*100,1)</f>
        <v>100.2</v>
      </c>
      <c r="K26" s="82"/>
    </row>
    <row r="27" customFormat="false" ht="15.95" hidden="false" customHeight="true" outlineLevel="0" collapsed="false">
      <c r="A27" s="83" t="s">
        <v>74</v>
      </c>
      <c r="B27" s="64" t="n">
        <f aca="false">E27+H27</f>
        <v>13585.2</v>
      </c>
      <c r="C27" s="64" t="n">
        <f aca="false">F27+I27</f>
        <v>9196.3</v>
      </c>
      <c r="D27" s="84" t="n">
        <f aca="false">ROUND((C27/B27)*100,1)</f>
        <v>67.7</v>
      </c>
      <c r="E27" s="64" t="n">
        <v>9810.9</v>
      </c>
      <c r="F27" s="86" t="n">
        <v>5592.1</v>
      </c>
      <c r="G27" s="84" t="n">
        <f aca="false">ROUND((F27/E27)*100,1)</f>
        <v>57</v>
      </c>
      <c r="H27" s="64" t="n">
        <v>3774.3</v>
      </c>
      <c r="I27" s="86" t="n">
        <v>3604.2</v>
      </c>
      <c r="J27" s="84" t="n">
        <f aca="false">ROUND((I27/H27)*100,1)</f>
        <v>95.5</v>
      </c>
      <c r="K27" s="82"/>
    </row>
    <row r="28" customFormat="false" ht="15.95" hidden="false" customHeight="true" outlineLevel="0" collapsed="false">
      <c r="A28" s="83" t="s">
        <v>75</v>
      </c>
      <c r="B28" s="64" t="n">
        <f aca="false">E28+H28</f>
        <v>10384.2</v>
      </c>
      <c r="C28" s="64" t="n">
        <f aca="false">F28+I28</f>
        <v>9174.8</v>
      </c>
      <c r="D28" s="84" t="n">
        <f aca="false">ROUND((C28/B28)*100,1)</f>
        <v>88.4</v>
      </c>
      <c r="E28" s="64" t="n">
        <v>7893</v>
      </c>
      <c r="F28" s="86" t="n">
        <v>6625</v>
      </c>
      <c r="G28" s="84" t="n">
        <f aca="false">ROUND((F28/E28)*100,1)</f>
        <v>83.9</v>
      </c>
      <c r="H28" s="64" t="n">
        <v>2491.2</v>
      </c>
      <c r="I28" s="86" t="n">
        <v>2549.8</v>
      </c>
      <c r="J28" s="84" t="n">
        <f aca="false">ROUND((I28/H28)*100,1)</f>
        <v>102.4</v>
      </c>
      <c r="K28" s="82"/>
    </row>
    <row r="29" customFormat="false" ht="15.95" hidden="false" customHeight="true" outlineLevel="0" collapsed="false">
      <c r="A29" s="83" t="s">
        <v>76</v>
      </c>
      <c r="B29" s="64" t="n">
        <f aca="false">E29+H29</f>
        <v>22848</v>
      </c>
      <c r="C29" s="64" t="n">
        <f aca="false">F29+I29</f>
        <v>24166.9</v>
      </c>
      <c r="D29" s="84" t="n">
        <f aca="false">ROUND((C29/B29)*100,1)</f>
        <v>105.8</v>
      </c>
      <c r="E29" s="64" t="n">
        <v>17770.3</v>
      </c>
      <c r="F29" s="86" t="n">
        <v>19169</v>
      </c>
      <c r="G29" s="84" t="n">
        <f aca="false">ROUND((F29/E29)*100,1)</f>
        <v>107.9</v>
      </c>
      <c r="H29" s="64" t="n">
        <v>5077.7</v>
      </c>
      <c r="I29" s="86" t="n">
        <v>4997.9</v>
      </c>
      <c r="J29" s="84" t="n">
        <f aca="false">ROUND((I29/H29)*100,1)</f>
        <v>98.4</v>
      </c>
      <c r="K29" s="82"/>
    </row>
    <row r="30" customFormat="false" ht="15.95" hidden="false" customHeight="true" outlineLevel="0" collapsed="false">
      <c r="A30" s="83" t="s">
        <v>77</v>
      </c>
      <c r="B30" s="64" t="n">
        <f aca="false">E30+H30</f>
        <v>3458.4</v>
      </c>
      <c r="C30" s="64" t="n">
        <f aca="false">F30+I30</f>
        <v>3296</v>
      </c>
      <c r="D30" s="84" t="n">
        <f aca="false">ROUND((C30/B30)*100,1)</f>
        <v>95.3</v>
      </c>
      <c r="E30" s="64" t="n">
        <v>826.8</v>
      </c>
      <c r="F30" s="86" t="n">
        <v>604.6</v>
      </c>
      <c r="G30" s="84" t="n">
        <f aca="false">ROUND((F30/E30)*100,1)</f>
        <v>73.1</v>
      </c>
      <c r="H30" s="64" t="n">
        <v>2631.6</v>
      </c>
      <c r="I30" s="86" t="n">
        <v>2691.4</v>
      </c>
      <c r="J30" s="84" t="n">
        <f aca="false">ROUND((I30/H30)*100,1)</f>
        <v>102.3</v>
      </c>
      <c r="K30" s="82"/>
    </row>
    <row r="31" customFormat="false" ht="15.95" hidden="false" customHeight="true" outlineLevel="0" collapsed="false">
      <c r="A31" s="93" t="s">
        <v>78</v>
      </c>
      <c r="B31" s="64" t="n">
        <f aca="false">E31+H31</f>
        <v>3766.5</v>
      </c>
      <c r="C31" s="64" t="n">
        <f aca="false">F31+I31</f>
        <v>3720.3</v>
      </c>
      <c r="D31" s="84" t="n">
        <f aca="false">ROUND((C31/B31)*100,1)</f>
        <v>98.8</v>
      </c>
      <c r="E31" s="64" t="n">
        <v>350.4</v>
      </c>
      <c r="F31" s="86" t="n">
        <v>250.3</v>
      </c>
      <c r="G31" s="84" t="n">
        <f aca="false">ROUND((F31/E31)*100,1)</f>
        <v>71.4</v>
      </c>
      <c r="H31" s="64" t="n">
        <v>3416.1</v>
      </c>
      <c r="I31" s="86" t="n">
        <v>3470</v>
      </c>
      <c r="J31" s="84" t="n">
        <f aca="false">ROUND((I31/H31)*100,1)</f>
        <v>101.6</v>
      </c>
      <c r="K31" s="82"/>
    </row>
    <row r="32" customFormat="false" ht="21.95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</row>
    <row r="35" customFormat="false" ht="15.75" hidden="false" customHeight="false" outlineLevel="0" collapsed="false">
      <c r="B35" s="9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B4:J5 E7:F7 H7:I7 A4:A7 B7:C7 G8:G31 B8:D31">
    <cfRule type="cellIs" priority="2" operator="greaterThanOrEqual" aboveAverage="0" equalAverage="0" bottom="0" percent="0" rank="0" text="" dxfId="15">
      <formula>150</formula>
    </cfRule>
  </conditionalFormatting>
  <conditionalFormatting sqref="D7 G7 J7:J31">
    <cfRule type="cellIs" priority="3" operator="greaterThanOrEqual" aboveAverage="0" equalAverage="0" bottom="0" percent="0" rank="0" text="" dxfId="1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6:K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8" activeCellId="0" sqref="Q28"/>
    </sheetView>
  </sheetViews>
  <sheetFormatPr defaultColWidth="13.32421875" defaultRowHeight="15" zeroHeight="false" outlineLevelRow="0" outlineLevelCol="0"/>
  <cols>
    <col collapsed="false" customWidth="false" hidden="false" outlineLevel="0" max="257" min="1" style="1" width="13.32"/>
  </cols>
  <sheetData>
    <row r="6" customFormat="false" ht="15" hidden="false" customHeight="false" outlineLevel="0" collapsed="false"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C7" s="7"/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false" outlineLevel="0" collapsed="false">
      <c r="B8" s="104"/>
      <c r="C8" s="7"/>
      <c r="D8" s="7"/>
      <c r="E8" s="7"/>
      <c r="F8" s="7"/>
      <c r="G8" s="7"/>
      <c r="H8" s="7"/>
      <c r="I8" s="7"/>
      <c r="J8" s="7"/>
      <c r="K8" s="7"/>
    </row>
    <row r="9" s="50" customFormat="true" ht="20.25" hidden="false" customHeight="true" outlineLevel="0" collapsed="false">
      <c r="B9" s="51" t="s">
        <v>91</v>
      </c>
      <c r="C9" s="51"/>
      <c r="D9" s="51"/>
      <c r="E9" s="51"/>
      <c r="F9" s="51"/>
      <c r="G9" s="51"/>
      <c r="H9" s="51"/>
      <c r="I9" s="51"/>
      <c r="J9" s="51"/>
      <c r="K9" s="51"/>
    </row>
    <row r="10" customFormat="false" ht="15" hidden="false" customHeight="false" outlineLevel="0" collapsed="false">
      <c r="B10" s="51"/>
      <c r="C10" s="51"/>
      <c r="D10" s="51"/>
      <c r="E10" s="51"/>
      <c r="F10" s="51"/>
      <c r="G10" s="51"/>
      <c r="H10" s="51"/>
      <c r="I10" s="51"/>
      <c r="J10" s="51"/>
      <c r="K10" s="51"/>
    </row>
    <row r="11" customFormat="false" ht="15" hidden="false" customHeight="false" outlineLevel="0" collapsed="false">
      <c r="B11" s="51"/>
      <c r="C11" s="51"/>
      <c r="D11" s="51"/>
      <c r="E11" s="51"/>
      <c r="F11" s="51"/>
      <c r="G11" s="51"/>
      <c r="H11" s="51"/>
      <c r="I11" s="51"/>
      <c r="J11" s="51"/>
      <c r="K11" s="51"/>
    </row>
    <row r="12" customFormat="false" ht="34.5" hidden="false" customHeight="true" outlineLevel="0" collapsed="false">
      <c r="B12" s="51"/>
      <c r="C12" s="51"/>
      <c r="D12" s="51"/>
      <c r="E12" s="51"/>
      <c r="F12" s="51"/>
      <c r="G12" s="51"/>
      <c r="H12" s="51"/>
      <c r="I12" s="51"/>
      <c r="J12" s="51"/>
      <c r="K12" s="51"/>
    </row>
  </sheetData>
  <mergeCells count="1">
    <mergeCell ref="B9:K12"/>
  </mergeCells>
  <printOptions headings="false" gridLines="false" gridLinesSet="true" horizontalCentered="false" verticalCentered="false"/>
  <pageMargins left="0.429861111111111" right="0.379861111111111" top="0.679861111111111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5.82"/>
    <col collapsed="false" customWidth="true" hidden="false" outlineLevel="0" max="3" min="3" style="0" width="19.15"/>
    <col collapsed="false" customWidth="true" hidden="false" outlineLevel="0" max="5" min="4" style="0" width="17.82"/>
    <col collapsed="false" customWidth="true" hidden="false" outlineLevel="0" max="6" min="6" style="0" width="18.65"/>
  </cols>
  <sheetData>
    <row r="1" customFormat="false" ht="42" hidden="false" customHeight="true" outlineLevel="0" collapsed="false">
      <c r="B1" s="54" t="s">
        <v>92</v>
      </c>
      <c r="C1" s="54"/>
      <c r="D1" s="54"/>
      <c r="E1" s="54"/>
      <c r="F1" s="54"/>
    </row>
    <row r="2" customFormat="false" ht="17.25" hidden="false" customHeight="true" outlineLevel="0" collapsed="false">
      <c r="B2" s="105" t="s">
        <v>33</v>
      </c>
      <c r="C2" s="105"/>
      <c r="D2" s="105"/>
      <c r="E2" s="105"/>
      <c r="F2" s="105"/>
    </row>
    <row r="3" customFormat="false" ht="33" hidden="false" customHeight="true" outlineLevel="0" collapsed="false">
      <c r="B3" s="106"/>
      <c r="C3" s="106" t="s">
        <v>34</v>
      </c>
      <c r="D3" s="57" t="n">
        <v>2015</v>
      </c>
      <c r="E3" s="57" t="n">
        <v>2016</v>
      </c>
      <c r="F3" s="58" t="s">
        <v>93</v>
      </c>
    </row>
    <row r="4" customFormat="false" ht="31.5" hidden="false" customHeight="true" outlineLevel="0" collapsed="false">
      <c r="B4" s="107" t="s">
        <v>94</v>
      </c>
      <c r="C4" s="68"/>
      <c r="D4" s="108"/>
      <c r="E4" s="108"/>
      <c r="F4" s="108"/>
    </row>
    <row r="5" customFormat="false" ht="15" hidden="false" customHeight="true" outlineLevel="0" collapsed="false">
      <c r="B5" s="107" t="s">
        <v>95</v>
      </c>
      <c r="C5" s="68" t="s">
        <v>38</v>
      </c>
      <c r="D5" s="65" t="n">
        <f aca="false">'17'!B7</f>
        <v>1786</v>
      </c>
      <c r="E5" s="65" t="n">
        <f aca="false">'17'!C7</f>
        <v>1835</v>
      </c>
      <c r="F5" s="65" t="n">
        <f aca="false">E5/D5*100</f>
        <v>102.743561030235</v>
      </c>
      <c r="J5" s="109"/>
      <c r="K5" s="109"/>
    </row>
    <row r="6" customFormat="false" ht="15" hidden="false" customHeight="true" outlineLevel="0" collapsed="false">
      <c r="B6" s="107" t="s">
        <v>96</v>
      </c>
      <c r="C6" s="68" t="s">
        <v>46</v>
      </c>
      <c r="D6" s="65" t="n">
        <f aca="false">'17'!E7</f>
        <v>141.8</v>
      </c>
      <c r="E6" s="65" t="n">
        <f aca="false">'17'!F7</f>
        <v>149.5</v>
      </c>
      <c r="F6" s="65" t="n">
        <f aca="false">E6/D6*100</f>
        <v>105.430183356841</v>
      </c>
      <c r="J6" s="109"/>
      <c r="K6" s="109"/>
    </row>
    <row r="7" customFormat="false" ht="20.25" hidden="false" customHeight="true" outlineLevel="0" collapsed="false">
      <c r="B7" s="107" t="s">
        <v>97</v>
      </c>
      <c r="C7" s="68" t="s">
        <v>46</v>
      </c>
      <c r="D7" s="65" t="n">
        <f aca="false">'17'!H7</f>
        <v>489.6</v>
      </c>
      <c r="E7" s="65" t="n">
        <f aca="false">'17'!I7</f>
        <v>492</v>
      </c>
      <c r="F7" s="65" t="n">
        <f aca="false">E7/D7*100</f>
        <v>100.490196078431</v>
      </c>
      <c r="J7" s="109"/>
      <c r="K7" s="109"/>
    </row>
    <row r="8" customFormat="false" ht="20.25" hidden="false" customHeight="true" outlineLevel="0" collapsed="false">
      <c r="B8" s="107" t="s">
        <v>98</v>
      </c>
      <c r="C8" s="68" t="s">
        <v>46</v>
      </c>
      <c r="D8" s="65" t="n">
        <f aca="false">'18 '!B6</f>
        <v>1152</v>
      </c>
      <c r="E8" s="65" t="n">
        <f aca="false">'18 '!C6</f>
        <v>1190.7</v>
      </c>
      <c r="F8" s="65" t="n">
        <f aca="false">E8/D8*100</f>
        <v>103.359375</v>
      </c>
      <c r="J8" s="109"/>
      <c r="K8" s="109"/>
    </row>
    <row r="9" customFormat="false" ht="29.25" hidden="false" customHeight="true" outlineLevel="0" collapsed="false">
      <c r="B9" s="107" t="s">
        <v>99</v>
      </c>
      <c r="C9" s="68"/>
      <c r="D9" s="65"/>
      <c r="E9" s="65"/>
      <c r="F9" s="65"/>
      <c r="J9" s="109"/>
      <c r="K9" s="109"/>
    </row>
    <row r="10" customFormat="false" ht="15" hidden="false" customHeight="true" outlineLevel="0" collapsed="false">
      <c r="B10" s="107" t="s">
        <v>95</v>
      </c>
      <c r="C10" s="68" t="s">
        <v>38</v>
      </c>
      <c r="D10" s="67" t="n">
        <f aca="false">'19'!B7</f>
        <v>1862.5</v>
      </c>
      <c r="E10" s="67" t="n">
        <f aca="false">'19'!C7</f>
        <v>1869.8</v>
      </c>
      <c r="F10" s="65" t="n">
        <f aca="false">E10/D10*100</f>
        <v>100.391946308725</v>
      </c>
      <c r="J10" s="109"/>
      <c r="K10" s="109"/>
    </row>
    <row r="11" customFormat="false" ht="15" hidden="false" customHeight="true" outlineLevel="0" collapsed="false">
      <c r="B11" s="107" t="s">
        <v>96</v>
      </c>
      <c r="C11" s="68" t="s">
        <v>46</v>
      </c>
      <c r="D11" s="67" t="n">
        <f aca="false">'19'!E7</f>
        <v>141.8</v>
      </c>
      <c r="E11" s="67" t="n">
        <f aca="false">'19'!F7</f>
        <v>138.5</v>
      </c>
      <c r="F11" s="65" t="n">
        <f aca="false">E11/D11*100</f>
        <v>97.672778561354</v>
      </c>
      <c r="J11" s="109"/>
      <c r="K11" s="109"/>
    </row>
    <row r="12" customFormat="false" ht="15" hidden="false" customHeight="true" outlineLevel="0" collapsed="false">
      <c r="B12" s="107" t="s">
        <v>97</v>
      </c>
      <c r="C12" s="68" t="s">
        <v>46</v>
      </c>
      <c r="D12" s="67" t="n">
        <f aca="false">'19'!H7</f>
        <v>533.1</v>
      </c>
      <c r="E12" s="67" t="n">
        <f aca="false">'19'!I7</f>
        <v>532.1</v>
      </c>
      <c r="F12" s="65" t="n">
        <f aca="false">E12/D12*100</f>
        <v>99.8124179328456</v>
      </c>
      <c r="J12" s="109"/>
      <c r="K12" s="109"/>
    </row>
    <row r="13" customFormat="false" ht="18" hidden="false" customHeight="true" outlineLevel="0" collapsed="false">
      <c r="B13" s="107" t="s">
        <v>98</v>
      </c>
      <c r="C13" s="68" t="s">
        <v>46</v>
      </c>
      <c r="D13" s="67" t="n">
        <f aca="false">'19'!K7</f>
        <v>1185.4</v>
      </c>
      <c r="E13" s="67" t="n">
        <f aca="false">'19'!L7</f>
        <v>1197.5</v>
      </c>
      <c r="F13" s="65" t="n">
        <f aca="false">E13/D13*100</f>
        <v>101.020752488611</v>
      </c>
      <c r="J13" s="109"/>
      <c r="K13" s="109"/>
    </row>
    <row r="14" customFormat="false" ht="23.25" hidden="false" customHeight="true" outlineLevel="0" collapsed="false">
      <c r="B14" s="107" t="s">
        <v>100</v>
      </c>
      <c r="C14" s="68" t="s">
        <v>38</v>
      </c>
      <c r="D14" s="67" t="n">
        <f aca="false">'21'!B6</f>
        <v>2460.7</v>
      </c>
      <c r="E14" s="67" t="n">
        <f aca="false">'21'!C6</f>
        <v>2484.9</v>
      </c>
      <c r="F14" s="65" t="n">
        <f aca="false">E14/D14*100</f>
        <v>100.983459991059</v>
      </c>
      <c r="J14" s="109"/>
      <c r="K14" s="109"/>
    </row>
    <row r="15" customFormat="false" ht="38.25" hidden="false" customHeight="true" outlineLevel="0" collapsed="false">
      <c r="B15" s="107" t="s">
        <v>101</v>
      </c>
      <c r="C15" s="68" t="s">
        <v>102</v>
      </c>
      <c r="D15" s="69" t="n">
        <f aca="false">'21'!E6</f>
        <v>5032</v>
      </c>
      <c r="E15" s="69" t="n">
        <f aca="false">'21'!F6</f>
        <v>5219</v>
      </c>
      <c r="F15" s="65" t="n">
        <f aca="false">E15/D15*100</f>
        <v>103.716216216216</v>
      </c>
      <c r="J15" s="109"/>
      <c r="K15" s="109"/>
    </row>
    <row r="16" customFormat="false" ht="34.5" hidden="false" customHeight="true" outlineLevel="0" collapsed="false">
      <c r="B16" s="107" t="s">
        <v>103</v>
      </c>
      <c r="C16" s="68" t="s">
        <v>41</v>
      </c>
      <c r="D16" s="65" t="n">
        <f aca="false">'22'!B7</f>
        <v>8958.4</v>
      </c>
      <c r="E16" s="65" t="n">
        <f aca="false">'22'!C7</f>
        <v>7357.6</v>
      </c>
      <c r="F16" s="65" t="n">
        <f aca="false">E16/D16*100</f>
        <v>82.13073763172</v>
      </c>
      <c r="J16" s="109"/>
      <c r="K16" s="109"/>
    </row>
    <row r="17" customFormat="false" ht="22.5" hidden="false" customHeight="true" outlineLevel="0" collapsed="false">
      <c r="B17" s="107" t="s">
        <v>104</v>
      </c>
      <c r="C17" s="68" t="s">
        <v>46</v>
      </c>
      <c r="D17" s="65" t="n">
        <f aca="false">'22'!E7</f>
        <v>8894.1</v>
      </c>
      <c r="E17" s="65" t="n">
        <f aca="false">'22'!F7</f>
        <v>7296.1</v>
      </c>
      <c r="F17" s="65" t="n">
        <f aca="false">E17/D17*100</f>
        <v>82.033033134325</v>
      </c>
      <c r="J17" s="109"/>
      <c r="K17" s="109"/>
    </row>
    <row r="18" customFormat="false" ht="15" hidden="false" customHeight="true" outlineLevel="0" collapsed="false">
      <c r="B18" s="107" t="s">
        <v>105</v>
      </c>
      <c r="C18" s="68" t="s">
        <v>106</v>
      </c>
      <c r="D18" s="69" t="n">
        <f aca="false">'22'!H7</f>
        <v>241</v>
      </c>
      <c r="E18" s="69" t="n">
        <f aca="false">'22'!I7</f>
        <v>230</v>
      </c>
      <c r="F18" s="65" t="n">
        <f aca="false">E18/D18*100</f>
        <v>95.4356846473029</v>
      </c>
      <c r="J18" s="109"/>
      <c r="K18" s="109"/>
    </row>
    <row r="19" customFormat="false" ht="27" hidden="false" customHeight="true" outlineLevel="0" collapsed="false">
      <c r="B19" s="110" t="s">
        <v>107</v>
      </c>
      <c r="C19" s="111" t="s">
        <v>108</v>
      </c>
      <c r="D19" s="67" t="n">
        <f aca="false">'25'!B6/10</f>
        <v>3202.96</v>
      </c>
      <c r="E19" s="67" t="n">
        <f aca="false">'25'!C6/10</f>
        <v>3294.72</v>
      </c>
      <c r="F19" s="67" t="n">
        <f aca="false">E19/D19*100</f>
        <v>102.864850013737</v>
      </c>
    </row>
    <row r="20" customFormat="false" ht="18" hidden="false" customHeight="true" outlineLevel="0" collapsed="false">
      <c r="B20" s="110" t="s">
        <v>109</v>
      </c>
      <c r="C20" s="111" t="s">
        <v>46</v>
      </c>
      <c r="D20" s="67" t="n">
        <f aca="false">'26'!B6/10</f>
        <v>1256.24</v>
      </c>
      <c r="E20" s="67" t="n">
        <f aca="false">'26'!C6/10</f>
        <v>1183.71</v>
      </c>
      <c r="F20" s="67" t="n">
        <f aca="false">E20/D20*100</f>
        <v>94.2264217028593</v>
      </c>
    </row>
    <row r="21" customFormat="false" ht="24" hidden="false" customHeight="true" outlineLevel="0" collapsed="false">
      <c r="B21" s="110" t="s">
        <v>110</v>
      </c>
      <c r="C21" s="111" t="s">
        <v>111</v>
      </c>
      <c r="D21" s="67" t="n">
        <f aca="false">'25'!E6</f>
        <v>7.1</v>
      </c>
      <c r="E21" s="67" t="n">
        <f aca="false">'25'!F6</f>
        <v>7.7</v>
      </c>
      <c r="F21" s="67" t="n">
        <f aca="false">E21/D21*100</f>
        <v>108.450704225352</v>
      </c>
    </row>
    <row r="22" customFormat="false" ht="16.5" hidden="false" customHeight="true" outlineLevel="0" collapsed="false">
      <c r="B22" s="110" t="s">
        <v>109</v>
      </c>
      <c r="C22" s="112" t="s">
        <v>46</v>
      </c>
      <c r="D22" s="113" t="n">
        <f aca="false">'26'!E6</f>
        <v>2.8</v>
      </c>
      <c r="E22" s="113" t="n">
        <f aca="false">'26'!F6</f>
        <v>2.8</v>
      </c>
      <c r="F22" s="67" t="n">
        <f aca="false">E22/D22*100</f>
        <v>100</v>
      </c>
    </row>
  </sheetData>
  <mergeCells count="2">
    <mergeCell ref="B1:F1"/>
    <mergeCell ref="B2:F2"/>
  </mergeCells>
  <printOptions headings="false" gridLines="false" gridLinesSet="true" horizontalCentered="true" verticalCentered="false"/>
  <pageMargins left="0.7875" right="0.708333333333333" top="0.315277777777778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8" activeCellId="0" sqref="B8:C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4" width="35.82"/>
    <col collapsed="false" customWidth="true" hidden="false" outlineLevel="0" max="10" min="2" style="114" width="11.82"/>
    <col collapsed="false" customWidth="true" hidden="false" outlineLevel="0" max="11" min="11" style="115" width="8.99"/>
    <col collapsed="false" customWidth="false" hidden="false" outlineLevel="0" max="12" min="12" style="115" width="9.32"/>
    <col collapsed="false" customWidth="true" hidden="false" outlineLevel="0" max="13" min="13" style="115" width="7.49"/>
    <col collapsed="false" customWidth="false" hidden="false" outlineLevel="0" max="257" min="14" style="115" width="9.32"/>
  </cols>
  <sheetData>
    <row r="1" customFormat="false" ht="20.1" hidden="false" customHeight="true" outlineLevel="0" collapsed="false">
      <c r="A1" s="55" t="s">
        <v>52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5.95" hidden="false" customHeight="true" outlineLevel="0" collapsed="false">
      <c r="A2" s="76" t="s">
        <v>33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5.95" hidden="false" customHeight="true" outlineLevel="0" collapsed="false">
      <c r="I3" s="100" t="s">
        <v>53</v>
      </c>
      <c r="J3" s="100"/>
    </row>
    <row r="4" customFormat="false" ht="17.25" hidden="false" customHeight="true" outlineLevel="0" collapsed="false">
      <c r="A4" s="58"/>
      <c r="B4" s="58" t="s">
        <v>112</v>
      </c>
      <c r="C4" s="58"/>
      <c r="D4" s="58"/>
      <c r="E4" s="58" t="s">
        <v>113</v>
      </c>
      <c r="F4" s="58"/>
      <c r="G4" s="58"/>
      <c r="H4" s="58"/>
      <c r="I4" s="58"/>
      <c r="J4" s="58"/>
    </row>
    <row r="5" customFormat="false" ht="18.75" hidden="false" customHeight="true" outlineLevel="0" collapsed="false">
      <c r="A5" s="58"/>
      <c r="B5" s="58"/>
      <c r="C5" s="58"/>
      <c r="D5" s="58"/>
      <c r="E5" s="58" t="s">
        <v>114</v>
      </c>
      <c r="F5" s="58"/>
      <c r="G5" s="58"/>
      <c r="H5" s="58" t="s">
        <v>115</v>
      </c>
      <c r="I5" s="58"/>
      <c r="J5" s="58"/>
    </row>
    <row r="6" customFormat="false" ht="45" hidden="false" customHeight="true" outlineLevel="0" collapsed="false">
      <c r="A6" s="58"/>
      <c r="B6" s="57" t="n">
        <v>2015</v>
      </c>
      <c r="C6" s="57" t="n">
        <v>2016</v>
      </c>
      <c r="D6" s="79" t="s">
        <v>35</v>
      </c>
      <c r="E6" s="57" t="n">
        <v>2015</v>
      </c>
      <c r="F6" s="57" t="n">
        <v>2016</v>
      </c>
      <c r="G6" s="79" t="s">
        <v>35</v>
      </c>
      <c r="H6" s="57" t="n">
        <v>2015</v>
      </c>
      <c r="I6" s="57" t="n">
        <v>2016</v>
      </c>
      <c r="J6" s="58" t="s">
        <v>35</v>
      </c>
      <c r="K6" s="116"/>
      <c r="L6" s="116"/>
      <c r="M6" s="116"/>
      <c r="N6" s="116"/>
    </row>
    <row r="7" customFormat="false" ht="15.95" hidden="false" customHeight="true" outlineLevel="0" collapsed="false">
      <c r="A7" s="80" t="s">
        <v>54</v>
      </c>
      <c r="B7" s="81" t="n">
        <f aca="false">SUM(B8:B31)</f>
        <v>1786</v>
      </c>
      <c r="C7" s="81" t="n">
        <f aca="false">SUM(C8:C31)</f>
        <v>1835</v>
      </c>
      <c r="D7" s="81" t="n">
        <f aca="false">ROUND((C7/B7)*100,1)</f>
        <v>102.7</v>
      </c>
      <c r="E7" s="81" t="n">
        <f aca="false">SUM(E8:E31)</f>
        <v>141.8</v>
      </c>
      <c r="F7" s="81" t="n">
        <f aca="false">SUM(F8:F31)</f>
        <v>149.5</v>
      </c>
      <c r="G7" s="81" t="n">
        <f aca="false">ROUND((F7/E7)*100,1)</f>
        <v>105.4</v>
      </c>
      <c r="H7" s="81" t="n">
        <f aca="false">SUM(H8:H31)</f>
        <v>489.6</v>
      </c>
      <c r="I7" s="81" t="n">
        <f aca="false">SUM(I8:I31)</f>
        <v>492</v>
      </c>
      <c r="J7" s="81" t="n">
        <f aca="false">ROUND((I7/H7)*100,1)</f>
        <v>100.5</v>
      </c>
      <c r="K7" s="117"/>
      <c r="L7" s="117"/>
      <c r="M7" s="117"/>
      <c r="N7" s="118"/>
    </row>
    <row r="8" customFormat="false" ht="15.95" hidden="false" customHeight="true" outlineLevel="0" collapsed="false">
      <c r="A8" s="83" t="s">
        <v>55</v>
      </c>
      <c r="B8" s="87" t="n">
        <v>338.8</v>
      </c>
      <c r="C8" s="87" t="n">
        <v>357.8</v>
      </c>
      <c r="D8" s="84" t="n">
        <f aca="false">ROUND((C8/B8)*100,1)</f>
        <v>105.6</v>
      </c>
      <c r="E8" s="87" t="n">
        <v>14.6</v>
      </c>
      <c r="F8" s="87" t="n">
        <v>12.6</v>
      </c>
      <c r="G8" s="84" t="n">
        <f aca="false">ROUND((F8/E8)*100,1)</f>
        <v>86.3</v>
      </c>
      <c r="H8" s="87" t="n">
        <v>11.3</v>
      </c>
      <c r="I8" s="87" t="n">
        <v>13</v>
      </c>
      <c r="J8" s="84" t="n">
        <f aca="false">ROUND((I8/H8)*100,1)</f>
        <v>115</v>
      </c>
      <c r="K8" s="117"/>
      <c r="L8" s="117"/>
      <c r="M8" s="117"/>
    </row>
    <row r="9" customFormat="false" ht="15.95" hidden="false" customHeight="true" outlineLevel="0" collapsed="false">
      <c r="A9" s="83" t="s">
        <v>56</v>
      </c>
      <c r="B9" s="87" t="n">
        <v>90.5</v>
      </c>
      <c r="C9" s="87" t="n">
        <v>94.1</v>
      </c>
      <c r="D9" s="84" t="n">
        <f aca="false">ROUND((C9/B9)*100,1)</f>
        <v>104</v>
      </c>
      <c r="E9" s="87" t="n">
        <v>4.5</v>
      </c>
      <c r="F9" s="87" t="n">
        <v>5.1</v>
      </c>
      <c r="G9" s="84" t="n">
        <f aca="false">ROUND((F9/E9)*100,1)</f>
        <v>113.3</v>
      </c>
      <c r="H9" s="87" t="n">
        <v>10</v>
      </c>
      <c r="I9" s="87" t="n">
        <v>12.9</v>
      </c>
      <c r="J9" s="84" t="n">
        <f aca="false">ROUND((I9/H9)*100,1)</f>
        <v>129</v>
      </c>
      <c r="K9" s="117"/>
      <c r="L9" s="117"/>
      <c r="M9" s="117"/>
    </row>
    <row r="10" customFormat="false" ht="15.95" hidden="false" customHeight="true" outlineLevel="0" collapsed="false">
      <c r="A10" s="83" t="s">
        <v>57</v>
      </c>
      <c r="B10" s="87" t="n">
        <v>225.8</v>
      </c>
      <c r="C10" s="87" t="n">
        <v>241.3</v>
      </c>
      <c r="D10" s="84" t="n">
        <f aca="false">ROUND((C10/B10)*100,1)</f>
        <v>106.9</v>
      </c>
      <c r="E10" s="87" t="n">
        <v>2.6</v>
      </c>
      <c r="F10" s="87" t="n">
        <v>3</v>
      </c>
      <c r="G10" s="84" t="n">
        <f aca="false">ROUND((F10/E10)*100,1)</f>
        <v>115.4</v>
      </c>
      <c r="H10" s="87" t="n">
        <v>45</v>
      </c>
      <c r="I10" s="87" t="n">
        <v>38.6</v>
      </c>
      <c r="J10" s="84" t="n">
        <f aca="false">ROUND((I10/H10)*100,1)</f>
        <v>85.8</v>
      </c>
      <c r="K10" s="117"/>
      <c r="L10" s="117"/>
      <c r="M10" s="117"/>
    </row>
    <row r="11" customFormat="false" ht="15.95" hidden="false" customHeight="true" outlineLevel="0" collapsed="false">
      <c r="A11" s="83" t="s">
        <v>58</v>
      </c>
      <c r="B11" s="87" t="n">
        <v>76.4</v>
      </c>
      <c r="C11" s="87" t="n">
        <v>85.2</v>
      </c>
      <c r="D11" s="84" t="n">
        <f aca="false">ROUND((C11/B11)*100,1)</f>
        <v>111.5</v>
      </c>
      <c r="E11" s="87" t="n">
        <v>5</v>
      </c>
      <c r="F11" s="87" t="n">
        <v>4.2</v>
      </c>
      <c r="G11" s="84" t="n">
        <f aca="false">ROUND((F11/E11)*100,1)</f>
        <v>84</v>
      </c>
      <c r="H11" s="87" t="n">
        <v>66.6</v>
      </c>
      <c r="I11" s="87" t="n">
        <v>68</v>
      </c>
      <c r="J11" s="84" t="n">
        <f aca="false">ROUND((I11/H11)*100,1)</f>
        <v>102.1</v>
      </c>
      <c r="K11" s="117"/>
      <c r="L11" s="117"/>
      <c r="M11" s="117"/>
    </row>
    <row r="12" customFormat="false" ht="15.95" hidden="false" customHeight="true" outlineLevel="0" collapsed="false">
      <c r="A12" s="83" t="s">
        <v>59</v>
      </c>
      <c r="B12" s="87" t="n">
        <v>14.6</v>
      </c>
      <c r="C12" s="87" t="n">
        <v>13.4</v>
      </c>
      <c r="D12" s="84" t="n">
        <f aca="false">ROUND((C12/B12)*100,1)</f>
        <v>91.8</v>
      </c>
      <c r="E12" s="87" t="n">
        <v>5.6</v>
      </c>
      <c r="F12" s="87" t="n">
        <v>5.2</v>
      </c>
      <c r="G12" s="84" t="n">
        <f aca="false">ROUND((F12/E12)*100,1)</f>
        <v>92.9</v>
      </c>
      <c r="H12" s="87" t="n">
        <v>7.5</v>
      </c>
      <c r="I12" s="87" t="n">
        <v>6.4</v>
      </c>
      <c r="J12" s="84" t="n">
        <f aca="false">ROUND((I12/H12)*100,1)</f>
        <v>85.3</v>
      </c>
      <c r="K12" s="117"/>
      <c r="L12" s="117"/>
      <c r="M12" s="117"/>
    </row>
    <row r="13" customFormat="false" ht="15.95" hidden="false" customHeight="true" outlineLevel="0" collapsed="false">
      <c r="A13" s="83" t="s">
        <v>60</v>
      </c>
      <c r="B13" s="87" t="n">
        <v>3.1</v>
      </c>
      <c r="C13" s="87" t="n">
        <v>3.2</v>
      </c>
      <c r="D13" s="84" t="n">
        <f aca="false">ROUND((C13/B13)*100,1)</f>
        <v>103.2</v>
      </c>
      <c r="E13" s="87" t="n">
        <v>0.2</v>
      </c>
      <c r="F13" s="87" t="n">
        <v>0.2</v>
      </c>
      <c r="G13" s="84" t="n">
        <f aca="false">ROUND((F13/E13)*100,1)</f>
        <v>100</v>
      </c>
      <c r="H13" s="87" t="n">
        <v>2.9</v>
      </c>
      <c r="I13" s="87" t="n">
        <v>2.5</v>
      </c>
      <c r="J13" s="84" t="n">
        <f aca="false">ROUND((I13/H13)*100,1)</f>
        <v>86.2</v>
      </c>
      <c r="K13" s="117"/>
      <c r="L13" s="117"/>
      <c r="M13" s="117"/>
    </row>
    <row r="14" customFormat="false" ht="15.95" hidden="false" customHeight="true" outlineLevel="0" collapsed="false">
      <c r="A14" s="83" t="s">
        <v>61</v>
      </c>
      <c r="B14" s="87" t="n">
        <v>36.8</v>
      </c>
      <c r="C14" s="87" t="n">
        <v>32.4</v>
      </c>
      <c r="D14" s="84" t="n">
        <f aca="false">ROUND((C14/B14)*100,1)</f>
        <v>88</v>
      </c>
      <c r="E14" s="87" t="n">
        <v>2.3</v>
      </c>
      <c r="F14" s="87" t="n">
        <v>2.4</v>
      </c>
      <c r="G14" s="84" t="n">
        <f aca="false">ROUND((F14/E14)*100,1)</f>
        <v>104.3</v>
      </c>
      <c r="H14" s="87" t="n">
        <v>25.8</v>
      </c>
      <c r="I14" s="87" t="n">
        <v>22.6</v>
      </c>
      <c r="J14" s="84" t="n">
        <f aca="false">ROUND((I14/H14)*100,1)</f>
        <v>87.6</v>
      </c>
      <c r="K14" s="117"/>
      <c r="L14" s="117"/>
      <c r="M14" s="117"/>
    </row>
    <row r="15" customFormat="false" ht="15.95" hidden="false" customHeight="true" outlineLevel="0" collapsed="false">
      <c r="A15" s="83" t="s">
        <v>62</v>
      </c>
      <c r="B15" s="87" t="n">
        <v>56</v>
      </c>
      <c r="C15" s="87" t="n">
        <v>50</v>
      </c>
      <c r="D15" s="84" t="n">
        <f aca="false">ROUND((C15/B15)*100,1)</f>
        <v>89.3</v>
      </c>
      <c r="E15" s="87" t="n">
        <v>3.8</v>
      </c>
      <c r="F15" s="87" t="n">
        <v>3.5</v>
      </c>
      <c r="G15" s="84" t="n">
        <f aca="false">ROUND((F15/E15)*100,1)</f>
        <v>92.1</v>
      </c>
      <c r="H15" s="87" t="n">
        <v>37.9</v>
      </c>
      <c r="I15" s="87" t="n">
        <v>38.1</v>
      </c>
      <c r="J15" s="84" t="n">
        <f aca="false">ROUND((I15/H15)*100,1)</f>
        <v>100.5</v>
      </c>
      <c r="K15" s="117"/>
      <c r="L15" s="117"/>
      <c r="M15" s="117"/>
    </row>
    <row r="16" customFormat="false" ht="15.95" hidden="false" customHeight="true" outlineLevel="0" collapsed="false">
      <c r="A16" s="83" t="s">
        <v>63</v>
      </c>
      <c r="B16" s="87" t="n">
        <v>201.7</v>
      </c>
      <c r="C16" s="87" t="n">
        <v>178.2</v>
      </c>
      <c r="D16" s="84" t="n">
        <f aca="false">ROUND((C16/B16)*100,1)</f>
        <v>88.3</v>
      </c>
      <c r="E16" s="87" t="n">
        <v>9.5</v>
      </c>
      <c r="F16" s="87" t="n">
        <v>10.3</v>
      </c>
      <c r="G16" s="84" t="n">
        <f aca="false">ROUND((F16/E16)*100,1)</f>
        <v>108.4</v>
      </c>
      <c r="H16" s="87" t="n">
        <v>48.3</v>
      </c>
      <c r="I16" s="87" t="n">
        <v>46.4</v>
      </c>
      <c r="J16" s="84" t="n">
        <f aca="false">ROUND((I16/H16)*100,1)</f>
        <v>96.1</v>
      </c>
      <c r="K16" s="117"/>
      <c r="L16" s="117"/>
      <c r="M16" s="117"/>
    </row>
    <row r="17" customFormat="false" ht="15.95" hidden="false" customHeight="true" outlineLevel="0" collapsed="false">
      <c r="A17" s="83" t="s">
        <v>64</v>
      </c>
      <c r="B17" s="87" t="n">
        <v>18.4</v>
      </c>
      <c r="C17" s="87" t="n">
        <v>20.3</v>
      </c>
      <c r="D17" s="84" t="n">
        <f aca="false">ROUND((C17/B17)*100,1)</f>
        <v>110.3</v>
      </c>
      <c r="E17" s="87" t="n">
        <v>2.7</v>
      </c>
      <c r="F17" s="87" t="n">
        <v>3.2</v>
      </c>
      <c r="G17" s="84" t="n">
        <f aca="false">ROUND((F17/E17)*100,1)</f>
        <v>118.5</v>
      </c>
      <c r="H17" s="87" t="n">
        <v>15.2</v>
      </c>
      <c r="I17" s="87" t="n">
        <v>16.5</v>
      </c>
      <c r="J17" s="84" t="n">
        <f aca="false">ROUND((I17/H17)*100,1)</f>
        <v>108.6</v>
      </c>
      <c r="K17" s="117"/>
      <c r="L17" s="117"/>
      <c r="M17" s="117"/>
    </row>
    <row r="18" s="114" customFormat="true" ht="15.95" hidden="false" customHeight="true" outlineLevel="0" collapsed="false">
      <c r="A18" s="83" t="s">
        <v>65</v>
      </c>
      <c r="B18" s="87" t="n">
        <v>4.3</v>
      </c>
      <c r="C18" s="87" t="n">
        <v>4.4</v>
      </c>
      <c r="D18" s="84" t="n">
        <f aca="false">ROUND((C18/B18)*100,1)</f>
        <v>102.3</v>
      </c>
      <c r="E18" s="87" t="n">
        <v>2.3</v>
      </c>
      <c r="F18" s="87" t="n">
        <v>2.4</v>
      </c>
      <c r="G18" s="84" t="n">
        <f aca="false">ROUND((F18/E18)*100,1)</f>
        <v>104.3</v>
      </c>
      <c r="H18" s="87" t="n">
        <v>2</v>
      </c>
      <c r="I18" s="87" t="n">
        <v>2.1</v>
      </c>
      <c r="J18" s="84" t="n">
        <f aca="false">ROUND((I18/H18)*100,1)</f>
        <v>105</v>
      </c>
      <c r="K18" s="117"/>
      <c r="L18" s="117"/>
      <c r="M18" s="117"/>
    </row>
    <row r="19" customFormat="false" ht="15.95" hidden="false" customHeight="true" outlineLevel="0" collapsed="false">
      <c r="A19" s="83" t="s">
        <v>66</v>
      </c>
      <c r="B19" s="87" t="n">
        <v>72</v>
      </c>
      <c r="C19" s="87" t="n">
        <v>77.3</v>
      </c>
      <c r="D19" s="84" t="n">
        <f aca="false">ROUND((C19/B19)*100,1)</f>
        <v>107.4</v>
      </c>
      <c r="E19" s="87" t="n">
        <v>4.3</v>
      </c>
      <c r="F19" s="87" t="n">
        <v>5.6</v>
      </c>
      <c r="G19" s="84" t="n">
        <f aca="false">ROUND((F19/E19)*100,1)</f>
        <v>130.2</v>
      </c>
      <c r="H19" s="87" t="n">
        <v>29</v>
      </c>
      <c r="I19" s="87" t="n">
        <v>34.9</v>
      </c>
      <c r="J19" s="84" t="n">
        <f aca="false">ROUND((I19/H19)*100,1)</f>
        <v>120.3</v>
      </c>
      <c r="K19" s="117"/>
      <c r="L19" s="117"/>
      <c r="M19" s="117"/>
    </row>
    <row r="20" customFormat="false" ht="15.95" hidden="false" customHeight="true" outlineLevel="0" collapsed="false">
      <c r="A20" s="83" t="s">
        <v>67</v>
      </c>
      <c r="B20" s="87" t="n">
        <v>5.8</v>
      </c>
      <c r="C20" s="87" t="n">
        <v>5.2</v>
      </c>
      <c r="D20" s="84" t="n">
        <f aca="false">ROUND((C20/B20)*100,1)</f>
        <v>89.7</v>
      </c>
      <c r="E20" s="87" t="n">
        <v>1.7</v>
      </c>
      <c r="F20" s="87" t="n">
        <v>2</v>
      </c>
      <c r="G20" s="84" t="n">
        <f aca="false">ROUND((F20/E20)*100,1)</f>
        <v>117.6</v>
      </c>
      <c r="H20" s="87" t="n">
        <v>3.2</v>
      </c>
      <c r="I20" s="87" t="n">
        <v>2.6</v>
      </c>
      <c r="J20" s="84" t="n">
        <f aca="false">ROUND((I20/H20)*100,1)</f>
        <v>81.3</v>
      </c>
      <c r="K20" s="117"/>
      <c r="L20" s="117"/>
      <c r="M20" s="117"/>
    </row>
    <row r="21" customFormat="false" ht="15.95" hidden="false" customHeight="true" outlineLevel="0" collapsed="false">
      <c r="A21" s="83" t="s">
        <v>68</v>
      </c>
      <c r="B21" s="87" t="n">
        <v>10.3</v>
      </c>
      <c r="C21" s="87" t="n">
        <v>10</v>
      </c>
      <c r="D21" s="84" t="n">
        <f aca="false">ROUND((C21/B21)*100,1)</f>
        <v>97.1</v>
      </c>
      <c r="E21" s="87" t="n">
        <v>2</v>
      </c>
      <c r="F21" s="87" t="n">
        <v>2</v>
      </c>
      <c r="G21" s="84" t="n">
        <f aca="false">ROUND((F21/E21)*100,1)</f>
        <v>100</v>
      </c>
      <c r="H21" s="87" t="n">
        <v>7.6</v>
      </c>
      <c r="I21" s="87" t="n">
        <v>7.4</v>
      </c>
      <c r="J21" s="84" t="n">
        <f aca="false">ROUND((I21/H21)*100,1)</f>
        <v>97.4</v>
      </c>
      <c r="K21" s="117"/>
      <c r="L21" s="117"/>
      <c r="M21" s="117"/>
    </row>
    <row r="22" customFormat="false" ht="15.95" hidden="false" customHeight="true" outlineLevel="0" collapsed="false">
      <c r="A22" s="83" t="s">
        <v>69</v>
      </c>
      <c r="B22" s="87" t="n">
        <v>63.4</v>
      </c>
      <c r="C22" s="87" t="n">
        <v>68.6</v>
      </c>
      <c r="D22" s="84" t="n">
        <f aca="false">ROUND((C22/B22)*100,1)</f>
        <v>108.2</v>
      </c>
      <c r="E22" s="87" t="n">
        <v>16.9</v>
      </c>
      <c r="F22" s="87" t="n">
        <v>18.8</v>
      </c>
      <c r="G22" s="84" t="n">
        <f aca="false">ROUND((F22/E22)*100,1)</f>
        <v>111.2</v>
      </c>
      <c r="H22" s="87" t="n">
        <v>46.4</v>
      </c>
      <c r="I22" s="87" t="n">
        <v>49.6</v>
      </c>
      <c r="J22" s="84" t="n">
        <f aca="false">ROUND((I22/H22)*100,1)</f>
        <v>106.9</v>
      </c>
      <c r="K22" s="117"/>
      <c r="L22" s="117"/>
      <c r="M22" s="117"/>
    </row>
    <row r="23" customFormat="false" ht="15.95" hidden="false" customHeight="true" outlineLevel="0" collapsed="false">
      <c r="A23" s="83" t="s">
        <v>70</v>
      </c>
      <c r="B23" s="87" t="n">
        <v>19.2</v>
      </c>
      <c r="C23" s="87" t="n">
        <v>19.9</v>
      </c>
      <c r="D23" s="84" t="n">
        <f aca="false">ROUND((C23/B23)*100,1)</f>
        <v>103.6</v>
      </c>
      <c r="E23" s="87" t="n">
        <v>3</v>
      </c>
      <c r="F23" s="87" t="n">
        <v>2.9</v>
      </c>
      <c r="G23" s="84" t="n">
        <f aca="false">ROUND((F23/E23)*100,1)</f>
        <v>96.7</v>
      </c>
      <c r="H23" s="87" t="n">
        <v>4.7</v>
      </c>
      <c r="I23" s="87" t="n">
        <v>3.3</v>
      </c>
      <c r="J23" s="84" t="n">
        <f aca="false">ROUND((I23/H23)*100,1)</f>
        <v>70.2</v>
      </c>
      <c r="K23" s="117"/>
      <c r="L23" s="117"/>
      <c r="M23" s="117"/>
    </row>
    <row r="24" customFormat="false" ht="15.95" hidden="false" customHeight="true" outlineLevel="0" collapsed="false">
      <c r="A24" s="83" t="s">
        <v>71</v>
      </c>
      <c r="B24" s="87" t="n">
        <v>19.9</v>
      </c>
      <c r="C24" s="87" t="n">
        <v>21.2</v>
      </c>
      <c r="D24" s="84" t="n">
        <f aca="false">ROUND((C24/B24)*100,1)</f>
        <v>106.5</v>
      </c>
      <c r="E24" s="87" t="n">
        <v>8.6</v>
      </c>
      <c r="F24" s="87" t="n">
        <v>9.2</v>
      </c>
      <c r="G24" s="84" t="n">
        <f aca="false">ROUND((F24/E24)*100,1)</f>
        <v>107</v>
      </c>
      <c r="H24" s="87" t="n">
        <v>7.3</v>
      </c>
      <c r="I24" s="87" t="n">
        <v>7</v>
      </c>
      <c r="J24" s="84" t="n">
        <f aca="false">ROUND((I24/H24)*100,1)</f>
        <v>95.9</v>
      </c>
      <c r="K24" s="117"/>
      <c r="L24" s="117"/>
      <c r="M24" s="117"/>
    </row>
    <row r="25" customFormat="false" ht="15.95" hidden="false" customHeight="true" outlineLevel="0" collapsed="false">
      <c r="A25" s="83" t="s">
        <v>72</v>
      </c>
      <c r="B25" s="87" t="n">
        <v>30</v>
      </c>
      <c r="C25" s="87" t="n">
        <v>26.2</v>
      </c>
      <c r="D25" s="84" t="n">
        <f aca="false">ROUND((C25/B25)*100,1)</f>
        <v>87.3</v>
      </c>
      <c r="E25" s="87" t="n">
        <v>3.5</v>
      </c>
      <c r="F25" s="87" t="n">
        <v>3.4</v>
      </c>
      <c r="G25" s="84" t="n">
        <f aca="false">ROUND((F25/E25)*100,1)</f>
        <v>97.1</v>
      </c>
      <c r="H25" s="87" t="n">
        <v>21.9</v>
      </c>
      <c r="I25" s="87" t="n">
        <v>19.6</v>
      </c>
      <c r="J25" s="84" t="n">
        <f aca="false">ROUND((I25/H25)*100,1)</f>
        <v>89.5</v>
      </c>
      <c r="K25" s="117"/>
      <c r="L25" s="117"/>
      <c r="M25" s="117"/>
    </row>
    <row r="26" customFormat="false" ht="15.95" hidden="false" customHeight="true" outlineLevel="0" collapsed="false">
      <c r="A26" s="83" t="s">
        <v>73</v>
      </c>
      <c r="B26" s="87" t="n">
        <v>53.6</v>
      </c>
      <c r="C26" s="87" t="n">
        <v>59.5</v>
      </c>
      <c r="D26" s="84" t="n">
        <f aca="false">ROUND((C26/B26)*100,1)</f>
        <v>111</v>
      </c>
      <c r="E26" s="87" t="n">
        <v>8.1</v>
      </c>
      <c r="F26" s="87" t="n">
        <v>9.4</v>
      </c>
      <c r="G26" s="84" t="n">
        <f aca="false">ROUND((F26/E26)*100,1)</f>
        <v>116</v>
      </c>
      <c r="H26" s="87" t="n">
        <v>25.9</v>
      </c>
      <c r="I26" s="87" t="n">
        <v>23.8</v>
      </c>
      <c r="J26" s="84" t="n">
        <f aca="false">ROUND((I26/H26)*100,1)</f>
        <v>91.9</v>
      </c>
      <c r="K26" s="117"/>
      <c r="L26" s="117"/>
      <c r="M26" s="117"/>
    </row>
    <row r="27" customFormat="false" ht="15.95" hidden="false" customHeight="true" outlineLevel="0" collapsed="false">
      <c r="A27" s="83" t="s">
        <v>74</v>
      </c>
      <c r="B27" s="87" t="n">
        <v>16.9</v>
      </c>
      <c r="C27" s="87" t="n">
        <v>14.8</v>
      </c>
      <c r="D27" s="84" t="n">
        <f aca="false">ROUND((C27/B27)*100,1)</f>
        <v>87.6</v>
      </c>
      <c r="E27" s="87" t="n">
        <v>1.5</v>
      </c>
      <c r="F27" s="87" t="n">
        <v>1.7</v>
      </c>
      <c r="G27" s="84" t="n">
        <f aca="false">ROUND((F27/E27)*100,1)</f>
        <v>113.3</v>
      </c>
      <c r="H27" s="87" t="n">
        <v>10.5</v>
      </c>
      <c r="I27" s="87" t="n">
        <v>11.3</v>
      </c>
      <c r="J27" s="84" t="n">
        <f aca="false">ROUND((I27/H27)*100,1)</f>
        <v>107.6</v>
      </c>
      <c r="K27" s="117"/>
      <c r="L27" s="117"/>
      <c r="M27" s="117"/>
    </row>
    <row r="28" customFormat="false" ht="15.95" hidden="false" customHeight="true" outlineLevel="0" collapsed="false">
      <c r="A28" s="83" t="s">
        <v>75</v>
      </c>
      <c r="B28" s="87" t="n">
        <v>38.8</v>
      </c>
      <c r="C28" s="87" t="n">
        <v>39.1</v>
      </c>
      <c r="D28" s="84" t="n">
        <f aca="false">ROUND((C28/B28)*100,1)</f>
        <v>100.8</v>
      </c>
      <c r="E28" s="87" t="n">
        <v>7.5</v>
      </c>
      <c r="F28" s="87" t="n">
        <v>8.3</v>
      </c>
      <c r="G28" s="84" t="n">
        <f aca="false">ROUND((F28/E28)*100,1)</f>
        <v>110.7</v>
      </c>
      <c r="H28" s="87" t="n">
        <v>19.6</v>
      </c>
      <c r="I28" s="87" t="n">
        <v>19.6</v>
      </c>
      <c r="J28" s="84" t="n">
        <f aca="false">ROUND((I28/H28)*100,1)</f>
        <v>100</v>
      </c>
      <c r="K28" s="117"/>
      <c r="L28" s="117"/>
      <c r="M28" s="117"/>
    </row>
    <row r="29" customFormat="false" ht="15.95" hidden="false" customHeight="true" outlineLevel="0" collapsed="false">
      <c r="A29" s="83" t="s">
        <v>76</v>
      </c>
      <c r="B29" s="87" t="n">
        <v>346.9</v>
      </c>
      <c r="C29" s="87" t="n">
        <v>368.1</v>
      </c>
      <c r="D29" s="84" t="n">
        <f aca="false">ROUND((C29/B29)*100,1)</f>
        <v>106.1</v>
      </c>
      <c r="E29" s="87" t="n">
        <v>16.6</v>
      </c>
      <c r="F29" s="87" t="n">
        <v>18.6</v>
      </c>
      <c r="G29" s="84" t="n">
        <f aca="false">ROUND((F29/E29)*100,1)</f>
        <v>112</v>
      </c>
      <c r="H29" s="87" t="n">
        <v>25.1</v>
      </c>
      <c r="I29" s="87" t="n">
        <v>27.5</v>
      </c>
      <c r="J29" s="84" t="n">
        <f aca="false">ROUND((I29/H29)*100,1)</f>
        <v>109.6</v>
      </c>
      <c r="K29" s="117"/>
      <c r="L29" s="117"/>
      <c r="M29" s="117"/>
    </row>
    <row r="30" customFormat="false" ht="15.95" hidden="false" customHeight="true" outlineLevel="0" collapsed="false">
      <c r="A30" s="83" t="s">
        <v>77</v>
      </c>
      <c r="B30" s="87" t="n">
        <v>18.1</v>
      </c>
      <c r="C30" s="87" t="n">
        <v>17.6</v>
      </c>
      <c r="D30" s="84" t="n">
        <f aca="false">ROUND((C30/B30)*100,1)</f>
        <v>97.2</v>
      </c>
      <c r="E30" s="87" t="n">
        <v>1.5</v>
      </c>
      <c r="F30" s="87" t="n">
        <v>1.2</v>
      </c>
      <c r="G30" s="84" t="n">
        <f aca="false">ROUND((F30/E30)*100,1)</f>
        <v>80</v>
      </c>
      <c r="H30" s="87" t="n">
        <v>5.1</v>
      </c>
      <c r="I30" s="87" t="n">
        <v>5.5</v>
      </c>
      <c r="J30" s="84" t="n">
        <f aca="false">ROUND((I30/H30)*100,1)</f>
        <v>107.8</v>
      </c>
      <c r="K30" s="117"/>
      <c r="L30" s="117"/>
      <c r="M30" s="117"/>
    </row>
    <row r="31" customFormat="false" ht="15.95" hidden="false" customHeight="true" outlineLevel="0" collapsed="false">
      <c r="A31" s="88" t="s">
        <v>78</v>
      </c>
      <c r="B31" s="87" t="n">
        <v>24.7</v>
      </c>
      <c r="C31" s="87" t="n">
        <v>27.2</v>
      </c>
      <c r="D31" s="84" t="n">
        <f aca="false">ROUND((C31/B31)*100,1)</f>
        <v>110.1</v>
      </c>
      <c r="E31" s="87" t="n">
        <v>13.5</v>
      </c>
      <c r="F31" s="87" t="n">
        <v>14.3</v>
      </c>
      <c r="G31" s="84" t="n">
        <f aca="false">ROUND((F31/E31)*100,1)</f>
        <v>105.9</v>
      </c>
      <c r="H31" s="87" t="n">
        <v>10.8</v>
      </c>
      <c r="I31" s="87" t="n">
        <v>12.8</v>
      </c>
      <c r="J31" s="84" t="n">
        <f aca="false">ROUND((I31/H31)*100,1)</f>
        <v>118.5</v>
      </c>
      <c r="K31" s="117"/>
      <c r="L31" s="117"/>
      <c r="M31" s="117"/>
    </row>
    <row r="32" customFormat="false" ht="19.5" hidden="false" customHeight="true" outlineLevel="0" collapsed="false">
      <c r="A32" s="89" t="s">
        <v>116</v>
      </c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2.75" hidden="false" customHeight="false" outlineLevel="0" collapsed="false">
      <c r="B33" s="119"/>
      <c r="C33" s="119"/>
      <c r="D33" s="119"/>
      <c r="E33" s="119"/>
      <c r="F33" s="119"/>
      <c r="G33" s="119"/>
      <c r="H33" s="119"/>
      <c r="I33" s="119"/>
      <c r="J33" s="119"/>
    </row>
  </sheetData>
  <mergeCells count="9">
    <mergeCell ref="A1:J1"/>
    <mergeCell ref="A2:J2"/>
    <mergeCell ref="I3:J3"/>
    <mergeCell ref="A4:A6"/>
    <mergeCell ref="B4:D5"/>
    <mergeCell ref="E4:J4"/>
    <mergeCell ref="E5:G5"/>
    <mergeCell ref="H5:J5"/>
    <mergeCell ref="A32:J32"/>
  </mergeCells>
  <conditionalFormatting sqref="D7 G7 J7">
    <cfRule type="cellIs" priority="2" operator="greaterThanOrEqual" aboveAverage="0" equalAverage="0" bottom="0" percent="0" rank="0" text="" dxfId="17">
      <formula>150</formula>
    </cfRule>
  </conditionalFormatting>
  <conditionalFormatting sqref="D8:D31 J8:J31 G8:G31">
    <cfRule type="cellIs" priority="3" operator="greaterThanOrEqual" aboveAverage="0" equalAverage="0" bottom="0" percent="0" rank="0" text="" dxfId="1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26" activeCellId="0" sqref="E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4" width="35.82"/>
    <col collapsed="false" customWidth="true" hidden="false" outlineLevel="0" max="7" min="2" style="114" width="17.82"/>
    <col collapsed="false" customWidth="true" hidden="false" outlineLevel="0" max="8" min="8" style="114" width="11.82"/>
    <col collapsed="false" customWidth="true" hidden="false" outlineLevel="0" max="9" min="9" style="114" width="10.82"/>
    <col collapsed="false" customWidth="true" hidden="false" outlineLevel="0" max="10" min="10" style="114" width="9.15"/>
    <col collapsed="false" customWidth="true" hidden="false" outlineLevel="0" max="11" min="11" style="114" width="11.49"/>
    <col collapsed="false" customWidth="true" hidden="false" outlineLevel="0" max="12" min="12" style="115" width="5.82"/>
    <col collapsed="false" customWidth="false" hidden="false" outlineLevel="0" max="257" min="13" style="115" width="9.32"/>
  </cols>
  <sheetData>
    <row r="1" customFormat="false" ht="20.1" hidden="false" customHeight="true" outlineLevel="0" collapsed="false">
      <c r="A1" s="55" t="s">
        <v>117</v>
      </c>
      <c r="B1" s="55"/>
      <c r="C1" s="55"/>
      <c r="D1" s="55"/>
      <c r="E1" s="55"/>
      <c r="F1" s="55"/>
      <c r="G1" s="55"/>
    </row>
    <row r="2" customFormat="false" ht="15.95" hidden="false" customHeight="true" outlineLevel="0" collapsed="false">
      <c r="A2" s="76" t="s">
        <v>33</v>
      </c>
      <c r="B2" s="76"/>
      <c r="C2" s="76"/>
      <c r="D2" s="76"/>
      <c r="E2" s="76"/>
      <c r="F2" s="76"/>
      <c r="G2" s="76"/>
    </row>
    <row r="3" customFormat="false" ht="15.95" hidden="false" customHeight="true" outlineLevel="0" collapsed="false">
      <c r="F3" s="100" t="s">
        <v>53</v>
      </c>
      <c r="G3" s="100"/>
    </row>
    <row r="4" customFormat="false" ht="29.25" hidden="false" customHeight="true" outlineLevel="0" collapsed="false">
      <c r="A4" s="58"/>
      <c r="B4" s="58" t="s">
        <v>118</v>
      </c>
      <c r="C4" s="58"/>
      <c r="D4" s="58"/>
      <c r="E4" s="58" t="s">
        <v>119</v>
      </c>
      <c r="F4" s="58"/>
      <c r="G4" s="58"/>
    </row>
    <row r="5" customFormat="false" ht="45" hidden="false" customHeight="true" outlineLevel="0" collapsed="false">
      <c r="A5" s="58"/>
      <c r="B5" s="57" t="n">
        <v>2015</v>
      </c>
      <c r="C5" s="57" t="n">
        <v>2016</v>
      </c>
      <c r="D5" s="79" t="s">
        <v>35</v>
      </c>
      <c r="E5" s="57" t="n">
        <v>2015</v>
      </c>
      <c r="F5" s="57" t="n">
        <v>2016</v>
      </c>
      <c r="G5" s="58" t="s">
        <v>35</v>
      </c>
    </row>
    <row r="6" customFormat="false" ht="15.95" hidden="false" customHeight="true" outlineLevel="0" collapsed="false">
      <c r="A6" s="80" t="s">
        <v>54</v>
      </c>
      <c r="B6" s="81" t="n">
        <f aca="false">SUM(B7:B30)</f>
        <v>1152</v>
      </c>
      <c r="C6" s="81" t="n">
        <f aca="false">SUM(C7:C30)</f>
        <v>1190.7</v>
      </c>
      <c r="D6" s="81" t="n">
        <f aca="false">ROUND((C6/B6)*100,1)</f>
        <v>103.4</v>
      </c>
      <c r="E6" s="81" t="n">
        <f aca="false">SUM(E7:E30)</f>
        <v>1103.9</v>
      </c>
      <c r="F6" s="81" t="n">
        <f aca="false">SUM(F7:F30)</f>
        <v>1133.3</v>
      </c>
      <c r="G6" s="81" t="n">
        <f aca="false">ROUND((F6/E6)*100,1)</f>
        <v>102.7</v>
      </c>
      <c r="H6" s="117"/>
      <c r="I6" s="117"/>
      <c r="J6" s="117"/>
      <c r="K6" s="117"/>
      <c r="L6" s="120"/>
    </row>
    <row r="7" customFormat="false" ht="15.95" hidden="false" customHeight="true" outlineLevel="0" collapsed="false">
      <c r="A7" s="83" t="s">
        <v>55</v>
      </c>
      <c r="B7" s="87" t="n">
        <v>312.8</v>
      </c>
      <c r="C7" s="87" t="n">
        <v>332.1</v>
      </c>
      <c r="D7" s="84" t="n">
        <f aca="false">ROUND((C7/B7)*100,1)</f>
        <v>106.2</v>
      </c>
      <c r="E7" s="87" t="n">
        <v>312.2</v>
      </c>
      <c r="F7" s="87" t="n">
        <v>330.9</v>
      </c>
      <c r="G7" s="84" t="n">
        <f aca="false">ROUND((F7/E7)*100,1)</f>
        <v>106</v>
      </c>
      <c r="I7" s="117"/>
      <c r="J7" s="117"/>
    </row>
    <row r="8" customFormat="false" ht="15.95" hidden="false" customHeight="true" outlineLevel="0" collapsed="false">
      <c r="A8" s="83" t="s">
        <v>56</v>
      </c>
      <c r="B8" s="87" t="n">
        <v>76</v>
      </c>
      <c r="C8" s="87" t="n">
        <v>76.1</v>
      </c>
      <c r="D8" s="84" t="n">
        <f aca="false">ROUND((C8/B8)*100,1)</f>
        <v>100.1</v>
      </c>
      <c r="E8" s="87" t="n">
        <v>76</v>
      </c>
      <c r="F8" s="87" t="n">
        <v>76.1</v>
      </c>
      <c r="G8" s="84" t="n">
        <f aca="false">ROUND((F8/E8)*100,1)</f>
        <v>100.1</v>
      </c>
      <c r="I8" s="117"/>
      <c r="J8" s="117"/>
    </row>
    <row r="9" customFormat="false" ht="15.95" hidden="false" customHeight="true" outlineLevel="0" collapsed="false">
      <c r="A9" s="83" t="s">
        <v>57</v>
      </c>
      <c r="B9" s="87" t="n">
        <v>178.1</v>
      </c>
      <c r="C9" s="87" t="n">
        <v>199.6</v>
      </c>
      <c r="D9" s="84" t="n">
        <f aca="false">ROUND((C9/B9)*100,1)</f>
        <v>112.1</v>
      </c>
      <c r="E9" s="87" t="n">
        <v>176.2</v>
      </c>
      <c r="F9" s="87" t="n">
        <v>197.5</v>
      </c>
      <c r="G9" s="84" t="n">
        <f aca="false">ROUND((F9/E9)*100,1)</f>
        <v>112.1</v>
      </c>
      <c r="I9" s="117"/>
      <c r="J9" s="117"/>
    </row>
    <row r="10" customFormat="false" ht="15.95" hidden="false" customHeight="true" outlineLevel="0" collapsed="false">
      <c r="A10" s="83" t="s">
        <v>58</v>
      </c>
      <c r="B10" s="87" t="n">
        <v>4.7</v>
      </c>
      <c r="C10" s="87" t="n">
        <v>13</v>
      </c>
      <c r="D10" s="84" t="n">
        <f aca="false">ROUND((C10/B10)*100,1)</f>
        <v>276.6</v>
      </c>
      <c r="E10" s="87" t="n">
        <v>3.5</v>
      </c>
      <c r="F10" s="87" t="n">
        <v>3.1</v>
      </c>
      <c r="G10" s="84" t="n">
        <f aca="false">ROUND((F10/E10)*100,1)</f>
        <v>88.6</v>
      </c>
      <c r="I10" s="117"/>
      <c r="J10" s="117"/>
    </row>
    <row r="11" customFormat="false" ht="15.95" hidden="false" customHeight="true" outlineLevel="0" collapsed="false">
      <c r="A11" s="83" t="s">
        <v>59</v>
      </c>
      <c r="B11" s="87" t="n">
        <v>1.5</v>
      </c>
      <c r="C11" s="87" t="n">
        <v>1.8</v>
      </c>
      <c r="D11" s="84" t="n">
        <f aca="false">ROUND((C11/B11)*100,1)</f>
        <v>120</v>
      </c>
      <c r="E11" s="121" t="n">
        <v>1.2</v>
      </c>
      <c r="F11" s="87" t="n">
        <v>1.4</v>
      </c>
      <c r="G11" s="84" t="n">
        <f aca="false">ROUND((F11/E11)*100,1)</f>
        <v>116.7</v>
      </c>
      <c r="I11" s="117"/>
      <c r="J11" s="117"/>
    </row>
    <row r="12" customFormat="false" ht="15.95" hidden="false" customHeight="true" outlineLevel="0" collapsed="false">
      <c r="A12" s="83" t="s">
        <v>60</v>
      </c>
      <c r="B12" s="84" t="n">
        <v>0</v>
      </c>
      <c r="C12" s="64" t="n">
        <v>0.4</v>
      </c>
      <c r="D12" s="122" t="s">
        <v>120</v>
      </c>
      <c r="E12" s="84" t="n">
        <v>0</v>
      </c>
      <c r="F12" s="64" t="n">
        <v>0.4</v>
      </c>
      <c r="G12" s="122" t="s">
        <v>120</v>
      </c>
      <c r="H12" s="87"/>
      <c r="I12" s="117"/>
      <c r="J12" s="117"/>
    </row>
    <row r="13" customFormat="false" ht="15.95" hidden="false" customHeight="true" outlineLevel="0" collapsed="false">
      <c r="A13" s="83" t="s">
        <v>61</v>
      </c>
      <c r="B13" s="87" t="n">
        <v>8.3</v>
      </c>
      <c r="C13" s="87" t="n">
        <v>7.2</v>
      </c>
      <c r="D13" s="84" t="n">
        <f aca="false">ROUND((C13/B13)*100,1)</f>
        <v>86.7</v>
      </c>
      <c r="E13" s="87" t="n">
        <v>6.9</v>
      </c>
      <c r="F13" s="87" t="n">
        <v>6.2</v>
      </c>
      <c r="G13" s="84" t="n">
        <f aca="false">ROUND((F13/E13)*100,1)</f>
        <v>89.9</v>
      </c>
      <c r="I13" s="117"/>
      <c r="J13" s="117"/>
    </row>
    <row r="14" customFormat="false" ht="15.95" hidden="false" customHeight="true" outlineLevel="0" collapsed="false">
      <c r="A14" s="83" t="s">
        <v>62</v>
      </c>
      <c r="B14" s="87" t="n">
        <v>14.3</v>
      </c>
      <c r="C14" s="87" t="n">
        <v>8.3</v>
      </c>
      <c r="D14" s="84" t="n">
        <f aca="false">ROUND((C14/B14)*100,1)</f>
        <v>58</v>
      </c>
      <c r="E14" s="87" t="n">
        <v>7.6</v>
      </c>
      <c r="F14" s="87" t="n">
        <v>2.5</v>
      </c>
      <c r="G14" s="84" t="n">
        <f aca="false">ROUND((F14/E14)*100,1)</f>
        <v>32.9</v>
      </c>
      <c r="I14" s="117"/>
      <c r="J14" s="117"/>
    </row>
    <row r="15" customFormat="false" ht="15.95" hidden="false" customHeight="true" outlineLevel="0" collapsed="false">
      <c r="A15" s="83" t="s">
        <v>63</v>
      </c>
      <c r="B15" s="87" t="n">
        <v>143.9</v>
      </c>
      <c r="C15" s="87" t="n">
        <v>121.4</v>
      </c>
      <c r="D15" s="84" t="n">
        <f aca="false">ROUND((C15/B15)*100,1)</f>
        <v>84.4</v>
      </c>
      <c r="E15" s="87" t="n">
        <v>133.2</v>
      </c>
      <c r="F15" s="87" t="n">
        <v>108.5</v>
      </c>
      <c r="G15" s="84" t="n">
        <f aca="false">ROUND((F15/E15)*100,1)</f>
        <v>81.5</v>
      </c>
      <c r="I15" s="117"/>
      <c r="J15" s="117"/>
    </row>
    <row r="16" customFormat="false" ht="15.95" hidden="false" customHeight="true" outlineLevel="0" collapsed="false">
      <c r="A16" s="83" t="s">
        <v>64</v>
      </c>
      <c r="B16" s="87" t="n">
        <v>0.4</v>
      </c>
      <c r="C16" s="87" t="n">
        <v>0.5</v>
      </c>
      <c r="D16" s="84" t="n">
        <f aca="false">ROUND((C16/B16)*100,1)</f>
        <v>125</v>
      </c>
      <c r="E16" s="122" t="s">
        <v>120</v>
      </c>
      <c r="F16" s="84" t="n">
        <v>0</v>
      </c>
      <c r="G16" s="122" t="s">
        <v>120</v>
      </c>
      <c r="I16" s="117"/>
      <c r="J16" s="117"/>
    </row>
    <row r="17" customFormat="false" ht="15.95" hidden="false" customHeight="true" outlineLevel="0" collapsed="false">
      <c r="A17" s="83" t="s">
        <v>65</v>
      </c>
      <c r="B17" s="84" t="n">
        <v>0</v>
      </c>
      <c r="C17" s="122" t="s">
        <v>120</v>
      </c>
      <c r="D17" s="122" t="s">
        <v>120</v>
      </c>
      <c r="E17" s="122" t="s">
        <v>120</v>
      </c>
      <c r="F17" s="122" t="s">
        <v>120</v>
      </c>
      <c r="G17" s="122" t="s">
        <v>120</v>
      </c>
      <c r="I17" s="117"/>
      <c r="J17" s="117"/>
    </row>
    <row r="18" customFormat="false" ht="15.95" hidden="false" customHeight="true" outlineLevel="0" collapsed="false">
      <c r="A18" s="83" t="s">
        <v>66</v>
      </c>
      <c r="B18" s="87" t="n">
        <v>38.7</v>
      </c>
      <c r="C18" s="87" t="n">
        <v>36.7</v>
      </c>
      <c r="D18" s="84" t="n">
        <f aca="false">ROUND((C18/B18)*100,1)</f>
        <v>94.8</v>
      </c>
      <c r="E18" s="87" t="n">
        <v>38.6</v>
      </c>
      <c r="F18" s="87" t="n">
        <v>36.6</v>
      </c>
      <c r="G18" s="84" t="n">
        <f aca="false">ROUND((F18/E18)*100,1)</f>
        <v>94.8</v>
      </c>
      <c r="I18" s="117"/>
      <c r="J18" s="117"/>
    </row>
    <row r="19" customFormat="false" ht="15.95" hidden="false" customHeight="true" outlineLevel="0" collapsed="false">
      <c r="A19" s="83" t="s">
        <v>67</v>
      </c>
      <c r="B19" s="87" t="n">
        <v>0.8</v>
      </c>
      <c r="C19" s="87" t="n">
        <v>0.6</v>
      </c>
      <c r="D19" s="84" t="n">
        <f aca="false">ROUND((C19/B19)*100,1)</f>
        <v>75</v>
      </c>
      <c r="E19" s="122" t="s">
        <v>120</v>
      </c>
      <c r="F19" s="122" t="s">
        <v>120</v>
      </c>
      <c r="G19" s="122" t="s">
        <v>120</v>
      </c>
      <c r="I19" s="117"/>
      <c r="J19" s="117"/>
    </row>
    <row r="20" customFormat="false" ht="15.95" hidden="false" customHeight="true" outlineLevel="0" collapsed="false">
      <c r="A20" s="83" t="s">
        <v>68</v>
      </c>
      <c r="B20" s="87" t="n">
        <v>0.1</v>
      </c>
      <c r="C20" s="64" t="n">
        <v>0</v>
      </c>
      <c r="D20" s="122" t="s">
        <v>120</v>
      </c>
      <c r="E20" s="64" t="n">
        <v>0</v>
      </c>
      <c r="F20" s="122" t="s">
        <v>120</v>
      </c>
      <c r="G20" s="122" t="s">
        <v>120</v>
      </c>
      <c r="I20" s="117"/>
      <c r="J20" s="117"/>
    </row>
    <row r="21" customFormat="false" ht="15.95" hidden="false" customHeight="true" outlineLevel="0" collapsed="false">
      <c r="A21" s="83" t="s">
        <v>69</v>
      </c>
      <c r="B21" s="87" t="n">
        <v>0.1</v>
      </c>
      <c r="C21" s="87" t="n">
        <v>0.1</v>
      </c>
      <c r="D21" s="84" t="n">
        <f aca="false">ROUND((C21/B21)*100,1)</f>
        <v>100</v>
      </c>
      <c r="E21" s="87" t="n">
        <v>0</v>
      </c>
      <c r="F21" s="87" t="n">
        <v>0</v>
      </c>
      <c r="G21" s="122" t="s">
        <v>120</v>
      </c>
      <c r="I21" s="117"/>
      <c r="J21" s="117"/>
    </row>
    <row r="22" customFormat="false" ht="15.95" hidden="false" customHeight="true" outlineLevel="0" collapsed="false">
      <c r="A22" s="83" t="s">
        <v>70</v>
      </c>
      <c r="B22" s="87" t="n">
        <v>11.5</v>
      </c>
      <c r="C22" s="87" t="n">
        <v>13.7</v>
      </c>
      <c r="D22" s="84" t="n">
        <f aca="false">ROUND((C22/B22)*100,1)</f>
        <v>119.1</v>
      </c>
      <c r="E22" s="87" t="n">
        <v>11.5</v>
      </c>
      <c r="F22" s="87" t="n">
        <v>13.7</v>
      </c>
      <c r="G22" s="84" t="n">
        <f aca="false">ROUND((F22/E22)*100,1)</f>
        <v>119.1</v>
      </c>
      <c r="I22" s="117"/>
      <c r="J22" s="117"/>
    </row>
    <row r="23" customFormat="false" ht="15.95" hidden="false" customHeight="true" outlineLevel="0" collapsed="false">
      <c r="A23" s="83" t="s">
        <v>71</v>
      </c>
      <c r="B23" s="87" t="n">
        <v>3.9</v>
      </c>
      <c r="C23" s="87" t="n">
        <v>4.9</v>
      </c>
      <c r="D23" s="84" t="n">
        <f aca="false">ROUND((C23/B23)*100,1)</f>
        <v>125.6</v>
      </c>
      <c r="E23" s="87" t="n">
        <v>3.5</v>
      </c>
      <c r="F23" s="87" t="n">
        <v>4.2</v>
      </c>
      <c r="G23" s="84" t="n">
        <f aca="false">ROUND((F23/E23)*100,1)</f>
        <v>120</v>
      </c>
      <c r="I23" s="117"/>
      <c r="J23" s="117"/>
    </row>
    <row r="24" customFormat="false" ht="15.95" hidden="false" customHeight="true" outlineLevel="0" collapsed="false">
      <c r="A24" s="83" t="s">
        <v>72</v>
      </c>
      <c r="B24" s="87" t="n">
        <v>4.6</v>
      </c>
      <c r="C24" s="87" t="n">
        <v>3.2</v>
      </c>
      <c r="D24" s="84" t="n">
        <f aca="false">ROUND((C24/B24)*100,1)</f>
        <v>69.6</v>
      </c>
      <c r="E24" s="87" t="n">
        <v>4.1</v>
      </c>
      <c r="F24" s="87" t="n">
        <v>2.4</v>
      </c>
      <c r="G24" s="84" t="n">
        <f aca="false">ROUND((F24/E24)*100,1)</f>
        <v>58.5</v>
      </c>
      <c r="I24" s="117"/>
      <c r="J24" s="117"/>
    </row>
    <row r="25" customFormat="false" ht="15.95" hidden="false" customHeight="true" outlineLevel="0" collapsed="false">
      <c r="A25" s="83" t="s">
        <v>73</v>
      </c>
      <c r="B25" s="87" t="n">
        <v>19.6</v>
      </c>
      <c r="C25" s="87" t="n">
        <v>26.2</v>
      </c>
      <c r="D25" s="84" t="n">
        <f aca="false">ROUND((C25/B25)*100,1)</f>
        <v>133.7</v>
      </c>
      <c r="E25" s="87" t="n">
        <v>17.5</v>
      </c>
      <c r="F25" s="87" t="n">
        <v>25.4</v>
      </c>
      <c r="G25" s="84" t="n">
        <f aca="false">ROUND((F25/E25)*100,1)</f>
        <v>145.1</v>
      </c>
      <c r="I25" s="117"/>
      <c r="J25" s="117"/>
    </row>
    <row r="26" customFormat="false" ht="15.95" hidden="false" customHeight="true" outlineLevel="0" collapsed="false">
      <c r="A26" s="83" t="s">
        <v>74</v>
      </c>
      <c r="B26" s="87" t="n">
        <v>4.8</v>
      </c>
      <c r="C26" s="87" t="n">
        <v>1.7</v>
      </c>
      <c r="D26" s="84" t="n">
        <f aca="false">ROUND((C26/B26)*100,1)</f>
        <v>35.4</v>
      </c>
      <c r="E26" s="64" t="n">
        <v>0</v>
      </c>
      <c r="F26" s="121" t="n">
        <v>0.1</v>
      </c>
      <c r="G26" s="122" t="s">
        <v>120</v>
      </c>
      <c r="I26" s="117"/>
      <c r="J26" s="117"/>
    </row>
    <row r="27" customFormat="false" ht="15.95" hidden="false" customHeight="true" outlineLevel="0" collapsed="false">
      <c r="A27" s="83" t="s">
        <v>75</v>
      </c>
      <c r="B27" s="87" t="n">
        <v>11.6</v>
      </c>
      <c r="C27" s="87" t="n">
        <v>11.2</v>
      </c>
      <c r="D27" s="84" t="n">
        <f aca="false">ROUND((C27/B27)*100,1)</f>
        <v>96.6</v>
      </c>
      <c r="E27" s="87" t="n">
        <v>9.7</v>
      </c>
      <c r="F27" s="87" t="n">
        <v>8.7</v>
      </c>
      <c r="G27" s="84" t="n">
        <f aca="false">ROUND((F27/E27)*100,1)</f>
        <v>89.7</v>
      </c>
      <c r="I27" s="117"/>
      <c r="J27" s="117"/>
    </row>
    <row r="28" customFormat="false" ht="15.95" hidden="false" customHeight="true" outlineLevel="0" collapsed="false">
      <c r="A28" s="83" t="s">
        <v>76</v>
      </c>
      <c r="B28" s="87" t="n">
        <v>304.3</v>
      </c>
      <c r="C28" s="87" t="n">
        <v>321.2</v>
      </c>
      <c r="D28" s="84" t="n">
        <f aca="false">ROUND((C28/B28)*100,1)</f>
        <v>105.6</v>
      </c>
      <c r="E28" s="87" t="n">
        <v>301.7</v>
      </c>
      <c r="F28" s="87" t="n">
        <v>315.5</v>
      </c>
      <c r="G28" s="84" t="n">
        <f aca="false">ROUND((F28/E28)*100,1)</f>
        <v>104.6</v>
      </c>
      <c r="I28" s="117"/>
      <c r="J28" s="117"/>
    </row>
    <row r="29" customFormat="false" ht="15.95" hidden="false" customHeight="true" outlineLevel="0" collapsed="false">
      <c r="A29" s="83" t="s">
        <v>77</v>
      </c>
      <c r="B29" s="87" t="n">
        <v>11.6</v>
      </c>
      <c r="C29" s="87" t="n">
        <v>10.8</v>
      </c>
      <c r="D29" s="84" t="n">
        <f aca="false">ROUND((C29/B29)*100,1)</f>
        <v>93.1</v>
      </c>
      <c r="E29" s="87" t="n">
        <v>0.1</v>
      </c>
      <c r="F29" s="87" t="n">
        <v>0.1</v>
      </c>
      <c r="G29" s="84" t="n">
        <f aca="false">ROUND((F29/E29)*100,1)</f>
        <v>100</v>
      </c>
      <c r="I29" s="117"/>
      <c r="J29" s="117"/>
    </row>
    <row r="30" customFormat="false" ht="15.95" hidden="false" customHeight="true" outlineLevel="0" collapsed="false">
      <c r="A30" s="93" t="s">
        <v>78</v>
      </c>
      <c r="B30" s="87" t="n">
        <v>0.4</v>
      </c>
      <c r="C30" s="87" t="n">
        <v>0</v>
      </c>
      <c r="D30" s="122" t="s">
        <v>120</v>
      </c>
      <c r="E30" s="87" t="n">
        <v>0.4</v>
      </c>
      <c r="F30" s="64" t="n">
        <v>0</v>
      </c>
      <c r="G30" s="122" t="s">
        <v>120</v>
      </c>
      <c r="I30" s="117"/>
      <c r="J30" s="117"/>
    </row>
    <row r="31" customFormat="false" ht="21.95" hidden="false" customHeight="true" outlineLevel="0" collapsed="false">
      <c r="A31" s="94"/>
      <c r="B31" s="94"/>
      <c r="C31" s="94"/>
      <c r="D31" s="94"/>
      <c r="E31" s="94"/>
      <c r="F31" s="94"/>
      <c r="G31" s="94"/>
    </row>
    <row r="34" customFormat="false" ht="12.75" hidden="false" customHeight="false" outlineLevel="0" collapsed="false">
      <c r="B34" s="119"/>
      <c r="C34" s="119"/>
      <c r="D34" s="119"/>
      <c r="E34" s="119"/>
      <c r="F34" s="119"/>
      <c r="G34" s="119"/>
    </row>
  </sheetData>
  <mergeCells count="6">
    <mergeCell ref="A1:G1"/>
    <mergeCell ref="A2:G2"/>
    <mergeCell ref="F3:G3"/>
    <mergeCell ref="A4:A5"/>
    <mergeCell ref="B4:D4"/>
    <mergeCell ref="E4:G4"/>
  </mergeCells>
  <conditionalFormatting sqref="D6 G6">
    <cfRule type="cellIs" priority="2" operator="greaterThanOrEqual" aboveAverage="0" equalAverage="0" bottom="0" percent="0" rank="0" text="" dxfId="19">
      <formula>150</formula>
    </cfRule>
  </conditionalFormatting>
  <conditionalFormatting sqref="D7:D11 G7:G11 G18 D18:D19 G13:G15 D21:D29 D13:D16 G22:G25 G27:G29">
    <cfRule type="cellIs" priority="3" operator="greaterThanOrEqual" aboveAverage="0" equalAverage="0" bottom="0" percent="0" rank="0" text="" dxfId="20">
      <formula>150</formula>
    </cfRule>
  </conditionalFormatting>
  <conditionalFormatting sqref="C20">
    <cfRule type="cellIs" priority="4" operator="greaterThanOrEqual" aboveAverage="0" equalAverage="0" bottom="0" percent="0" rank="0" text="" dxfId="21">
      <formula>150</formula>
    </cfRule>
  </conditionalFormatting>
  <conditionalFormatting sqref="C12">
    <cfRule type="cellIs" priority="5" operator="greaterThanOrEqual" aboveAverage="0" equalAverage="0" bottom="0" percent="0" rank="0" text="" dxfId="22">
      <formula>150</formula>
    </cfRule>
  </conditionalFormatting>
  <conditionalFormatting sqref="F12">
    <cfRule type="cellIs" priority="6" operator="greaterThanOrEqual" aboveAverage="0" equalAverage="0" bottom="0" percent="0" rank="0" text="" dxfId="23">
      <formula>150</formula>
    </cfRule>
  </conditionalFormatting>
  <conditionalFormatting sqref="E11">
    <cfRule type="cellIs" priority="7" operator="greaterThanOrEqual" aboveAverage="0" equalAverage="0" bottom="0" percent="0" rank="0" text="" dxfId="24">
      <formula>150</formula>
    </cfRule>
  </conditionalFormatting>
  <conditionalFormatting sqref="F26">
    <cfRule type="cellIs" priority="8" operator="greaterThanOrEqual" aboveAverage="0" equalAverage="0" bottom="0" percent="0" rank="0" text="" dxfId="25">
      <formula>150</formula>
    </cfRule>
  </conditionalFormatting>
  <conditionalFormatting sqref="B12">
    <cfRule type="cellIs" priority="9" operator="greaterThanOrEqual" aboveAverage="0" equalAverage="0" bottom="0" percent="0" rank="0" text="" dxfId="26">
      <formula>150</formula>
    </cfRule>
  </conditionalFormatting>
  <conditionalFormatting sqref="B17">
    <cfRule type="cellIs" priority="10" operator="greaterThanOrEqual" aboveAverage="0" equalAverage="0" bottom="0" percent="0" rank="0" text="" dxfId="27">
      <formula>150</formula>
    </cfRule>
  </conditionalFormatting>
  <conditionalFormatting sqref="E12">
    <cfRule type="cellIs" priority="11" operator="greaterThanOrEqual" aboveAverage="0" equalAverage="0" bottom="0" percent="0" rank="0" text="" dxfId="28">
      <formula>150</formula>
    </cfRule>
  </conditionalFormatting>
  <conditionalFormatting sqref="F16">
    <cfRule type="cellIs" priority="12" operator="greaterThanOrEqual" aboveAverage="0" equalAverage="0" bottom="0" percent="0" rank="0" text="" dxfId="29">
      <formula>150</formula>
    </cfRule>
  </conditionalFormatting>
  <conditionalFormatting sqref="F30">
    <cfRule type="cellIs" priority="13" operator="greaterThanOrEqual" aboveAverage="0" equalAverage="0" bottom="0" percent="0" rank="0" text="" dxfId="30">
      <formula>150</formula>
    </cfRule>
  </conditionalFormatting>
  <conditionalFormatting sqref="G17">
    <cfRule type="cellIs" priority="14" operator="greaterThanOrEqual" aboveAverage="0" equalAverage="0" bottom="0" percent="0" rank="0" text="" dxfId="31">
      <formula>150</formula>
    </cfRule>
  </conditionalFormatting>
  <conditionalFormatting sqref="C17:D17">
    <cfRule type="cellIs" priority="15" operator="greaterThanOrEqual" aboveAverage="0" equalAverage="0" bottom="0" percent="0" rank="0" text="" dxfId="32">
      <formula>150</formula>
    </cfRule>
  </conditionalFormatting>
  <conditionalFormatting sqref="E26">
    <cfRule type="cellIs" priority="16" operator="greaterThanOrEqual" aboveAverage="0" equalAverage="0" bottom="0" percent="0" rank="0" text="" dxfId="33">
      <formula>150</formula>
    </cfRule>
  </conditionalFormatting>
  <conditionalFormatting sqref="G16">
    <cfRule type="cellIs" priority="17" operator="greaterThanOrEqual" aboveAverage="0" equalAverage="0" bottom="0" percent="0" rank="0" text="" dxfId="34">
      <formula>150</formula>
    </cfRule>
  </conditionalFormatting>
  <conditionalFormatting sqref="G12">
    <cfRule type="cellIs" priority="18" operator="greaterThanOrEqual" aboveAverage="0" equalAverage="0" bottom="0" percent="0" rank="0" text="" dxfId="35">
      <formula>150</formula>
    </cfRule>
  </conditionalFormatting>
  <conditionalFormatting sqref="D20">
    <cfRule type="cellIs" priority="19" operator="greaterThanOrEqual" aboveAverage="0" equalAverage="0" bottom="0" percent="0" rank="0" text="" dxfId="36">
      <formula>150</formula>
    </cfRule>
  </conditionalFormatting>
  <conditionalFormatting sqref="D12">
    <cfRule type="cellIs" priority="20" operator="greaterThanOrEqual" aboveAverage="0" equalAverage="0" bottom="0" percent="0" rank="0" text="" dxfId="37">
      <formula>150</formula>
    </cfRule>
  </conditionalFormatting>
  <conditionalFormatting sqref="G19:G21">
    <cfRule type="cellIs" priority="21" operator="greaterThanOrEqual" aboveAverage="0" equalAverage="0" bottom="0" percent="0" rank="0" text="" dxfId="38">
      <formula>150</formula>
    </cfRule>
  </conditionalFormatting>
  <conditionalFormatting sqref="G26">
    <cfRule type="cellIs" priority="22" operator="greaterThanOrEqual" aboveAverage="0" equalAverage="0" bottom="0" percent="0" rank="0" text="" dxfId="39">
      <formula>150</formula>
    </cfRule>
  </conditionalFormatting>
  <conditionalFormatting sqref="G30">
    <cfRule type="cellIs" priority="23" operator="greaterThanOrEqual" aboveAverage="0" equalAverage="0" bottom="0" percent="0" rank="0" text="" dxfId="40">
      <formula>150</formula>
    </cfRule>
  </conditionalFormatting>
  <conditionalFormatting sqref="D30">
    <cfRule type="cellIs" priority="24" operator="greaterThanOrEqual" aboveAverage="0" equalAverage="0" bottom="0" percent="0" rank="0" text="" dxfId="41">
      <formula>150</formula>
    </cfRule>
  </conditionalFormatting>
  <conditionalFormatting sqref="E20">
    <cfRule type="cellIs" priority="25" operator="greaterThanOrEqual" aboveAverage="0" equalAverage="0" bottom="0" percent="0" rank="0" text="" dxfId="42">
      <formula>150</formula>
    </cfRule>
  </conditionalFormatting>
  <conditionalFormatting sqref="E16:E17">
    <cfRule type="cellIs" priority="26" operator="greaterThanOrEqual" aboveAverage="0" equalAverage="0" bottom="0" percent="0" rank="0" text="" dxfId="43">
      <formula>150</formula>
    </cfRule>
  </conditionalFormatting>
  <conditionalFormatting sqref="F19:F20">
    <cfRule type="cellIs" priority="27" operator="greaterThanOrEqual" aboveAverage="0" equalAverage="0" bottom="0" percent="0" rank="0" text="" dxfId="44">
      <formula>150</formula>
    </cfRule>
  </conditionalFormatting>
  <conditionalFormatting sqref="F17">
    <cfRule type="cellIs" priority="28" operator="greaterThanOrEqual" aboveAverage="0" equalAverage="0" bottom="0" percent="0" rank="0" text="" dxfId="45">
      <formula>150</formula>
    </cfRule>
  </conditionalFormatting>
  <conditionalFormatting sqref="E19">
    <cfRule type="cellIs" priority="29" operator="greaterThanOrEqual" aboveAverage="0" equalAverage="0" bottom="0" percent="0" rank="0" text="" dxfId="4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20" activeCellId="0" sqref="V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" width="5.82"/>
    <col collapsed="false" customWidth="false" hidden="false" outlineLevel="0" max="257" min="2" style="15" width="9.32"/>
  </cols>
  <sheetData/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E35" activeCellId="0" sqref="E3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4" width="33.99"/>
    <col collapsed="false" customWidth="false" hidden="false" outlineLevel="0" max="3" min="2" style="114" width="9.32"/>
    <col collapsed="false" customWidth="true" hidden="false" outlineLevel="0" max="4" min="4" style="114" width="11.82"/>
    <col collapsed="false" customWidth="false" hidden="false" outlineLevel="0" max="6" min="5" style="114" width="9.32"/>
    <col collapsed="false" customWidth="true" hidden="false" outlineLevel="0" max="7" min="7" style="114" width="12.65"/>
    <col collapsed="false" customWidth="false" hidden="false" outlineLevel="0" max="9" min="8" style="114" width="9.32"/>
    <col collapsed="false" customWidth="true" hidden="false" outlineLevel="0" max="10" min="10" style="114" width="11.65"/>
    <col collapsed="false" customWidth="false" hidden="false" outlineLevel="0" max="12" min="11" style="114" width="9.32"/>
    <col collapsed="false" customWidth="true" hidden="false" outlineLevel="0" max="13" min="13" style="114" width="11.82"/>
    <col collapsed="false" customWidth="true" hidden="false" outlineLevel="0" max="14" min="14" style="115" width="10.15"/>
    <col collapsed="false" customWidth="false" hidden="false" outlineLevel="0" max="257" min="15" style="115" width="9.32"/>
  </cols>
  <sheetData>
    <row r="1" customFormat="false" ht="18" hidden="false" customHeight="true" outlineLevel="0" collapsed="false">
      <c r="A1" s="123" t="s">
        <v>121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</row>
    <row r="2" customFormat="false" ht="13.5" hidden="false" customHeight="true" outlineLevel="0" collapsed="false">
      <c r="A2" s="124" t="s">
        <v>3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</row>
    <row r="3" customFormat="false" ht="15" hidden="false" customHeight="true" outlineLevel="0" collapsed="false">
      <c r="K3" s="125" t="s">
        <v>53</v>
      </c>
      <c r="L3" s="125"/>
      <c r="M3" s="125"/>
    </row>
    <row r="4" customFormat="false" ht="15.75" hidden="false" customHeight="true" outlineLevel="0" collapsed="false">
      <c r="A4" s="58"/>
      <c r="B4" s="58" t="s">
        <v>112</v>
      </c>
      <c r="C4" s="58"/>
      <c r="D4" s="58"/>
      <c r="E4" s="56" t="s">
        <v>113</v>
      </c>
      <c r="F4" s="56"/>
      <c r="G4" s="56"/>
      <c r="H4" s="56"/>
      <c r="I4" s="56"/>
      <c r="J4" s="56"/>
      <c r="K4" s="56"/>
      <c r="L4" s="56"/>
      <c r="M4" s="56"/>
    </row>
    <row r="5" customFormat="false" ht="19.5" hidden="false" customHeight="true" outlineLevel="0" collapsed="false">
      <c r="A5" s="58"/>
      <c r="B5" s="58"/>
      <c r="C5" s="58"/>
      <c r="D5" s="58"/>
      <c r="E5" s="58" t="s">
        <v>114</v>
      </c>
      <c r="F5" s="58"/>
      <c r="G5" s="58"/>
      <c r="H5" s="58" t="s">
        <v>115</v>
      </c>
      <c r="I5" s="58"/>
      <c r="J5" s="58"/>
      <c r="K5" s="56" t="s">
        <v>122</v>
      </c>
      <c r="L5" s="56"/>
      <c r="M5" s="56"/>
    </row>
    <row r="6" customFormat="false" ht="48" hidden="false" customHeight="true" outlineLevel="0" collapsed="false">
      <c r="A6" s="58"/>
      <c r="B6" s="57" t="n">
        <v>2015</v>
      </c>
      <c r="C6" s="57" t="n">
        <v>2016</v>
      </c>
      <c r="D6" s="79" t="s">
        <v>35</v>
      </c>
      <c r="E6" s="57" t="n">
        <v>2015</v>
      </c>
      <c r="F6" s="57" t="n">
        <v>2016</v>
      </c>
      <c r="G6" s="79" t="s">
        <v>35</v>
      </c>
      <c r="H6" s="57" t="n">
        <v>2015</v>
      </c>
      <c r="I6" s="57" t="n">
        <v>2016</v>
      </c>
      <c r="J6" s="79" t="s">
        <v>35</v>
      </c>
      <c r="K6" s="57" t="n">
        <v>2015</v>
      </c>
      <c r="L6" s="57" t="n">
        <v>2016</v>
      </c>
      <c r="M6" s="58" t="s">
        <v>35</v>
      </c>
    </row>
    <row r="7" customFormat="false" ht="15.95" hidden="false" customHeight="true" outlineLevel="0" collapsed="false">
      <c r="A7" s="80" t="s">
        <v>54</v>
      </c>
      <c r="B7" s="81" t="n">
        <f aca="false">SUM(B8:B31)</f>
        <v>1862.5</v>
      </c>
      <c r="C7" s="81" t="n">
        <f aca="false">SUM(C8:C31)</f>
        <v>1869.8</v>
      </c>
      <c r="D7" s="81" t="n">
        <f aca="false">ROUND((C7/B7)*100,1)</f>
        <v>100.4</v>
      </c>
      <c r="E7" s="81" t="n">
        <f aca="false">SUM(E8:E31)</f>
        <v>141.8</v>
      </c>
      <c r="F7" s="81" t="n">
        <f aca="false">SUM(F8:F31)</f>
        <v>138.5</v>
      </c>
      <c r="G7" s="81" t="n">
        <f aca="false">ROUND((F7/E7)*100,1)</f>
        <v>97.7</v>
      </c>
      <c r="H7" s="81" t="n">
        <f aca="false">SUM(H8:H31)</f>
        <v>533.1</v>
      </c>
      <c r="I7" s="81" t="n">
        <f aca="false">SUM(I8:I31)</f>
        <v>532.1</v>
      </c>
      <c r="J7" s="81" t="n">
        <f aca="false">ROUND((I7/H7)*100,1)</f>
        <v>99.8</v>
      </c>
      <c r="K7" s="81" t="n">
        <f aca="false">SUM(K8:K31)</f>
        <v>1185.4</v>
      </c>
      <c r="L7" s="81" t="n">
        <f aca="false">SUM(L8:L31)</f>
        <v>1197.5</v>
      </c>
      <c r="M7" s="81" t="n">
        <f aca="false">ROUND((L7/K7)*100,1)</f>
        <v>101</v>
      </c>
      <c r="N7" s="81"/>
      <c r="O7" s="81"/>
      <c r="P7" s="120"/>
      <c r="Q7" s="120"/>
    </row>
    <row r="8" customFormat="false" ht="15.95" hidden="false" customHeight="true" outlineLevel="0" collapsed="false">
      <c r="A8" s="83" t="s">
        <v>55</v>
      </c>
      <c r="B8" s="87" t="n">
        <v>340.4</v>
      </c>
      <c r="C8" s="87" t="n">
        <v>358.6</v>
      </c>
      <c r="D8" s="84" t="n">
        <f aca="false">ROUND((C8/B8)*100,1)</f>
        <v>105.3</v>
      </c>
      <c r="E8" s="87" t="n">
        <v>11.3</v>
      </c>
      <c r="F8" s="87" t="n">
        <v>11</v>
      </c>
      <c r="G8" s="84" t="n">
        <f aca="false">ROUND((F8/E8)*100,1)</f>
        <v>97.3</v>
      </c>
      <c r="H8" s="87" t="n">
        <v>11.3</v>
      </c>
      <c r="I8" s="87" t="n">
        <v>11.6</v>
      </c>
      <c r="J8" s="84" t="n">
        <f aca="false">ROUND((I8/H8)*100,1)</f>
        <v>102.7</v>
      </c>
      <c r="K8" s="87" t="n">
        <v>317.7</v>
      </c>
      <c r="L8" s="87" t="n">
        <v>336</v>
      </c>
      <c r="M8" s="84" t="n">
        <f aca="false">ROUND((L8/K8)*100,1)</f>
        <v>105.8</v>
      </c>
      <c r="N8" s="81"/>
      <c r="O8" s="81"/>
      <c r="P8" s="120"/>
      <c r="Q8" s="120"/>
    </row>
    <row r="9" customFormat="false" ht="15.95" hidden="false" customHeight="true" outlineLevel="0" collapsed="false">
      <c r="A9" s="83" t="s">
        <v>56</v>
      </c>
      <c r="B9" s="87" t="n">
        <v>89.8</v>
      </c>
      <c r="C9" s="87" t="n">
        <v>93.3</v>
      </c>
      <c r="D9" s="84" t="n">
        <f aca="false">ROUND((C9/B9)*100,1)</f>
        <v>103.9</v>
      </c>
      <c r="E9" s="87" t="n">
        <v>4.8</v>
      </c>
      <c r="F9" s="87" t="n">
        <v>4.9</v>
      </c>
      <c r="G9" s="84" t="n">
        <f aca="false">ROUND((F9/E9)*100,1)</f>
        <v>102.1</v>
      </c>
      <c r="H9" s="87" t="n">
        <v>10.6</v>
      </c>
      <c r="I9" s="87" t="n">
        <v>14.1</v>
      </c>
      <c r="J9" s="84" t="n">
        <f aca="false">ROUND((I9/H9)*100,1)</f>
        <v>133</v>
      </c>
      <c r="K9" s="87" t="n">
        <v>74.4</v>
      </c>
      <c r="L9" s="87" t="n">
        <v>74.4</v>
      </c>
      <c r="M9" s="84" t="n">
        <f aca="false">ROUND((L9/K9)*100,1)</f>
        <v>100</v>
      </c>
      <c r="N9" s="81"/>
      <c r="O9" s="81"/>
      <c r="P9" s="120"/>
      <c r="Q9" s="120"/>
    </row>
    <row r="10" customFormat="false" ht="15.95" hidden="false" customHeight="true" outlineLevel="0" collapsed="false">
      <c r="A10" s="83" t="s">
        <v>57</v>
      </c>
      <c r="B10" s="87" t="n">
        <v>235.4</v>
      </c>
      <c r="C10" s="87" t="n">
        <v>248.8</v>
      </c>
      <c r="D10" s="84" t="n">
        <f aca="false">ROUND((C10/B10)*100,1)</f>
        <v>105.7</v>
      </c>
      <c r="E10" s="87" t="n">
        <v>3.8</v>
      </c>
      <c r="F10" s="87" t="n">
        <v>3.7</v>
      </c>
      <c r="G10" s="84" t="n">
        <f aca="false">ROUND((F10/E10)*100,1)</f>
        <v>97.4</v>
      </c>
      <c r="H10" s="87" t="n">
        <v>49</v>
      </c>
      <c r="I10" s="87" t="n">
        <v>40.9</v>
      </c>
      <c r="J10" s="84" t="n">
        <f aca="false">ROUND((I10/H10)*100,1)</f>
        <v>83.5</v>
      </c>
      <c r="K10" s="87" t="n">
        <v>182.5</v>
      </c>
      <c r="L10" s="87" t="n">
        <v>204.1</v>
      </c>
      <c r="M10" s="84" t="n">
        <f aca="false">ROUND((L10/K10)*100,1)</f>
        <v>111.8</v>
      </c>
      <c r="N10" s="81"/>
      <c r="O10" s="81"/>
      <c r="P10" s="120"/>
      <c r="Q10" s="120"/>
    </row>
    <row r="11" customFormat="false" ht="15.95" hidden="false" customHeight="true" outlineLevel="0" collapsed="false">
      <c r="A11" s="83" t="s">
        <v>58</v>
      </c>
      <c r="B11" s="87" t="n">
        <v>72.6</v>
      </c>
      <c r="C11" s="87" t="n">
        <v>81.9</v>
      </c>
      <c r="D11" s="84" t="n">
        <f aca="false">ROUND((C11/B11)*100,1)</f>
        <v>112.8</v>
      </c>
      <c r="E11" s="87" t="n">
        <v>4.5</v>
      </c>
      <c r="F11" s="87" t="n">
        <v>3.9</v>
      </c>
      <c r="G11" s="84" t="n">
        <f aca="false">ROUND((F11/E11)*100,1)</f>
        <v>86.7</v>
      </c>
      <c r="H11" s="87" t="n">
        <v>63.9</v>
      </c>
      <c r="I11" s="87" t="n">
        <v>73.4</v>
      </c>
      <c r="J11" s="84" t="n">
        <f aca="false">ROUND((I11/H11)*100,1)</f>
        <v>114.9</v>
      </c>
      <c r="K11" s="87" t="n">
        <v>4.2</v>
      </c>
      <c r="L11" s="87" t="n">
        <v>4.6</v>
      </c>
      <c r="M11" s="84" t="n">
        <f aca="false">ROUND((L11/K11)*100,1)</f>
        <v>109.5</v>
      </c>
      <c r="N11" s="81"/>
      <c r="O11" s="81"/>
      <c r="P11" s="120"/>
      <c r="Q11" s="120"/>
    </row>
    <row r="12" customFormat="false" ht="15.95" hidden="false" customHeight="true" outlineLevel="0" collapsed="false">
      <c r="A12" s="83" t="s">
        <v>59</v>
      </c>
      <c r="B12" s="87" t="n">
        <v>14.3</v>
      </c>
      <c r="C12" s="87" t="n">
        <v>14.2</v>
      </c>
      <c r="D12" s="84" t="n">
        <f aca="false">ROUND((C12/B12)*100,1)</f>
        <v>99.3</v>
      </c>
      <c r="E12" s="87" t="n">
        <v>5.6</v>
      </c>
      <c r="F12" s="87" t="n">
        <v>5.6</v>
      </c>
      <c r="G12" s="84" t="n">
        <f aca="false">ROUND((F12/E12)*100,1)</f>
        <v>100</v>
      </c>
      <c r="H12" s="87" t="n">
        <v>6.9</v>
      </c>
      <c r="I12" s="87" t="n">
        <v>6.8</v>
      </c>
      <c r="J12" s="84" t="n">
        <f aca="false">ROUND((I12/H12)*100,1)</f>
        <v>98.6</v>
      </c>
      <c r="K12" s="87" t="n">
        <v>1.7</v>
      </c>
      <c r="L12" s="87" t="n">
        <v>1.8</v>
      </c>
      <c r="M12" s="84" t="n">
        <f aca="false">ROUND((L12/K12)*100,1)</f>
        <v>105.9</v>
      </c>
      <c r="N12" s="81"/>
      <c r="O12" s="81"/>
      <c r="P12" s="120"/>
      <c r="Q12" s="120"/>
    </row>
    <row r="13" customFormat="false" ht="15.95" hidden="false" customHeight="true" outlineLevel="0" collapsed="false">
      <c r="A13" s="83" t="s">
        <v>60</v>
      </c>
      <c r="B13" s="87" t="n">
        <v>3.5</v>
      </c>
      <c r="C13" s="87" t="n">
        <v>3.7</v>
      </c>
      <c r="D13" s="84" t="n">
        <f aca="false">ROUND((C13/B13)*100,1)</f>
        <v>105.7</v>
      </c>
      <c r="E13" s="87" t="n">
        <v>0.2</v>
      </c>
      <c r="F13" s="87" t="n">
        <v>0.2</v>
      </c>
      <c r="G13" s="84" t="n">
        <f aca="false">ROUND((F13/E13)*100,1)</f>
        <v>100</v>
      </c>
      <c r="H13" s="87" t="n">
        <v>3.2</v>
      </c>
      <c r="I13" s="87" t="n">
        <v>3.2</v>
      </c>
      <c r="J13" s="84" t="n">
        <f aca="false">ROUND((I13/H13)*100,1)</f>
        <v>100</v>
      </c>
      <c r="K13" s="84" t="n">
        <v>0</v>
      </c>
      <c r="L13" s="64" t="n">
        <v>0.2</v>
      </c>
      <c r="M13" s="122" t="s">
        <v>120</v>
      </c>
      <c r="N13" s="81"/>
      <c r="O13" s="81"/>
      <c r="P13" s="120"/>
      <c r="Q13" s="120"/>
    </row>
    <row r="14" customFormat="false" ht="15.95" hidden="false" customHeight="true" outlineLevel="0" collapsed="false">
      <c r="A14" s="83" t="s">
        <v>61</v>
      </c>
      <c r="B14" s="87" t="n">
        <v>41.2</v>
      </c>
      <c r="C14" s="87" t="n">
        <v>36.1</v>
      </c>
      <c r="D14" s="84" t="n">
        <f aca="false">ROUND((C14/B14)*100,1)</f>
        <v>87.6</v>
      </c>
      <c r="E14" s="87" t="n">
        <v>2.6</v>
      </c>
      <c r="F14" s="87" t="n">
        <v>2.4</v>
      </c>
      <c r="G14" s="84" t="n">
        <f aca="false">ROUND((F14/E14)*100,1)</f>
        <v>92.3</v>
      </c>
      <c r="H14" s="87" t="n">
        <v>28.1</v>
      </c>
      <c r="I14" s="87" t="n">
        <v>24.3</v>
      </c>
      <c r="J14" s="84" t="n">
        <f aca="false">ROUND((I14/H14)*100,1)</f>
        <v>86.5</v>
      </c>
      <c r="K14" s="87" t="n">
        <v>10.1</v>
      </c>
      <c r="L14" s="87" t="n">
        <v>9.2</v>
      </c>
      <c r="M14" s="84" t="n">
        <f aca="false">ROUND((L14/K14)*100,1)</f>
        <v>91.1</v>
      </c>
      <c r="N14" s="81"/>
      <c r="O14" s="81"/>
      <c r="P14" s="120"/>
      <c r="Q14" s="120"/>
    </row>
    <row r="15" customFormat="false" ht="15.95" hidden="false" customHeight="true" outlineLevel="0" collapsed="false">
      <c r="A15" s="83" t="s">
        <v>62</v>
      </c>
      <c r="B15" s="87" t="n">
        <v>56</v>
      </c>
      <c r="C15" s="87" t="n">
        <v>50.3</v>
      </c>
      <c r="D15" s="84" t="n">
        <f aca="false">ROUND((C15/B15)*100,1)</f>
        <v>89.8</v>
      </c>
      <c r="E15" s="87" t="n">
        <v>1.1</v>
      </c>
      <c r="F15" s="87" t="n">
        <v>1.2</v>
      </c>
      <c r="G15" s="84" t="n">
        <f aca="false">ROUND((F15/E15)*100,1)</f>
        <v>109.1</v>
      </c>
      <c r="H15" s="87" t="n">
        <v>41.2</v>
      </c>
      <c r="I15" s="87" t="n">
        <v>41.4</v>
      </c>
      <c r="J15" s="84" t="n">
        <f aca="false">ROUND((I15/H15)*100,1)</f>
        <v>100.5</v>
      </c>
      <c r="K15" s="87" t="n">
        <v>13.7</v>
      </c>
      <c r="L15" s="87" t="n">
        <v>7.6</v>
      </c>
      <c r="M15" s="84" t="n">
        <f aca="false">ROUND((L15/K15)*100,1)</f>
        <v>55.5</v>
      </c>
      <c r="N15" s="81"/>
      <c r="O15" s="81"/>
      <c r="P15" s="120"/>
      <c r="Q15" s="120"/>
    </row>
    <row r="16" customFormat="false" ht="15.95" hidden="false" customHeight="true" outlineLevel="0" collapsed="false">
      <c r="A16" s="83" t="s">
        <v>63</v>
      </c>
      <c r="B16" s="87" t="n">
        <v>215.7</v>
      </c>
      <c r="C16" s="87" t="n">
        <v>185.1</v>
      </c>
      <c r="D16" s="84" t="n">
        <f aca="false">ROUND((C16/B16)*100,1)</f>
        <v>85.8</v>
      </c>
      <c r="E16" s="87" t="n">
        <v>10.3</v>
      </c>
      <c r="F16" s="87" t="n">
        <v>10</v>
      </c>
      <c r="G16" s="84" t="n">
        <f aca="false">ROUND((F16/E16)*100,1)</f>
        <v>97.1</v>
      </c>
      <c r="H16" s="87" t="n">
        <v>57</v>
      </c>
      <c r="I16" s="87" t="n">
        <v>52.9</v>
      </c>
      <c r="J16" s="84" t="n">
        <f aca="false">ROUND((I16/H16)*100,1)</f>
        <v>92.8</v>
      </c>
      <c r="K16" s="87" t="n">
        <v>148.3</v>
      </c>
      <c r="L16" s="87" t="n">
        <v>122.1</v>
      </c>
      <c r="M16" s="84" t="n">
        <f aca="false">ROUND((L16/K16)*100,1)</f>
        <v>82.3</v>
      </c>
      <c r="N16" s="81"/>
      <c r="O16" s="81"/>
      <c r="P16" s="120"/>
      <c r="Q16" s="120"/>
    </row>
    <row r="17" customFormat="false" ht="15.95" hidden="false" customHeight="true" outlineLevel="0" collapsed="false">
      <c r="A17" s="83" t="s">
        <v>64</v>
      </c>
      <c r="B17" s="87" t="n">
        <v>20.1</v>
      </c>
      <c r="C17" s="87" t="n">
        <v>20.4</v>
      </c>
      <c r="D17" s="84" t="n">
        <f aca="false">ROUND((C17/B17)*100,1)</f>
        <v>101.5</v>
      </c>
      <c r="E17" s="87" t="n">
        <v>3.2</v>
      </c>
      <c r="F17" s="87" t="n">
        <v>3.2</v>
      </c>
      <c r="G17" s="84" t="n">
        <f aca="false">ROUND((F17/E17)*100,1)</f>
        <v>100</v>
      </c>
      <c r="H17" s="87" t="n">
        <v>16.6</v>
      </c>
      <c r="I17" s="87" t="n">
        <v>17</v>
      </c>
      <c r="J17" s="84" t="n">
        <f aca="false">ROUND((I17/H17)*100,1)</f>
        <v>102.4</v>
      </c>
      <c r="K17" s="84" t="n">
        <v>0.2</v>
      </c>
      <c r="L17" s="84" t="n">
        <v>0.1</v>
      </c>
      <c r="M17" s="84" t="n">
        <f aca="false">ROUND((L17/K17)*100,1)</f>
        <v>50</v>
      </c>
      <c r="N17" s="81"/>
      <c r="O17" s="81"/>
      <c r="P17" s="120"/>
      <c r="Q17" s="120"/>
    </row>
    <row r="18" s="114" customFormat="true" ht="15.95" hidden="false" customHeight="true" outlineLevel="0" collapsed="false">
      <c r="A18" s="83" t="s">
        <v>65</v>
      </c>
      <c r="B18" s="87" t="n">
        <v>5.9</v>
      </c>
      <c r="C18" s="87" t="n">
        <v>5.5</v>
      </c>
      <c r="D18" s="84" t="n">
        <f aca="false">ROUND((C18/B18)*100,1)</f>
        <v>93.2</v>
      </c>
      <c r="E18" s="87" t="n">
        <v>2.5</v>
      </c>
      <c r="F18" s="87" t="n">
        <v>2.1</v>
      </c>
      <c r="G18" s="84" t="n">
        <f aca="false">ROUND((F18/E18)*100,1)</f>
        <v>84</v>
      </c>
      <c r="H18" s="87" t="n">
        <v>3.4</v>
      </c>
      <c r="I18" s="87" t="n">
        <v>3.2</v>
      </c>
      <c r="J18" s="84" t="n">
        <f aca="false">ROUND((I18/H18)*100,1)</f>
        <v>94.1</v>
      </c>
      <c r="K18" s="84" t="n">
        <v>0</v>
      </c>
      <c r="L18" s="84" t="n">
        <v>0.1</v>
      </c>
      <c r="M18" s="122" t="s">
        <v>120</v>
      </c>
      <c r="N18" s="81"/>
      <c r="O18" s="81"/>
      <c r="P18" s="120"/>
      <c r="Q18" s="120"/>
    </row>
    <row r="19" customFormat="false" ht="15.95" hidden="false" customHeight="true" outlineLevel="0" collapsed="false">
      <c r="A19" s="83" t="s">
        <v>66</v>
      </c>
      <c r="B19" s="87" t="n">
        <v>73.8</v>
      </c>
      <c r="C19" s="87" t="n">
        <v>76.3</v>
      </c>
      <c r="D19" s="84" t="n">
        <f aca="false">ROUND((C19/B19)*100,1)</f>
        <v>103.4</v>
      </c>
      <c r="E19" s="87" t="n">
        <v>2.3</v>
      </c>
      <c r="F19" s="87" t="n">
        <v>2.4</v>
      </c>
      <c r="G19" s="84" t="n">
        <f aca="false">ROUND((F19/E19)*100,1)</f>
        <v>104.3</v>
      </c>
      <c r="H19" s="87" t="n">
        <v>31.4</v>
      </c>
      <c r="I19" s="87" t="n">
        <v>36.8</v>
      </c>
      <c r="J19" s="84" t="n">
        <f aca="false">ROUND((I19/H19)*100,1)</f>
        <v>117.2</v>
      </c>
      <c r="K19" s="87" t="n">
        <v>40.1</v>
      </c>
      <c r="L19" s="87" t="n">
        <v>37.1</v>
      </c>
      <c r="M19" s="84" t="n">
        <f aca="false">ROUND((L19/K19)*100,1)</f>
        <v>92.5</v>
      </c>
      <c r="N19" s="81"/>
      <c r="O19" s="81"/>
      <c r="P19" s="120"/>
      <c r="Q19" s="120"/>
    </row>
    <row r="20" customFormat="false" ht="15.95" hidden="false" customHeight="true" outlineLevel="0" collapsed="false">
      <c r="A20" s="83" t="s">
        <v>67</v>
      </c>
      <c r="B20" s="87" t="n">
        <v>8</v>
      </c>
      <c r="C20" s="87" t="n">
        <v>7</v>
      </c>
      <c r="D20" s="84" t="n">
        <f aca="false">ROUND((C20/B20)*100,1)</f>
        <v>87.5</v>
      </c>
      <c r="E20" s="87" t="n">
        <v>1.8</v>
      </c>
      <c r="F20" s="87" t="n">
        <v>1.7</v>
      </c>
      <c r="G20" s="84" t="n">
        <f aca="false">ROUND((F20/E20)*100,1)</f>
        <v>94.4</v>
      </c>
      <c r="H20" s="87" t="n">
        <v>5.1</v>
      </c>
      <c r="I20" s="87" t="n">
        <v>4.3</v>
      </c>
      <c r="J20" s="84" t="n">
        <f aca="false">ROUND((I20/H20)*100,1)</f>
        <v>84.3</v>
      </c>
      <c r="K20" s="87" t="n">
        <v>0.9</v>
      </c>
      <c r="L20" s="87" t="n">
        <v>1</v>
      </c>
      <c r="M20" s="84" t="n">
        <f aca="false">ROUND((L20/K20)*100,1)</f>
        <v>111.1</v>
      </c>
      <c r="N20" s="81"/>
      <c r="O20" s="81"/>
      <c r="P20" s="120"/>
      <c r="Q20" s="120"/>
    </row>
    <row r="21" customFormat="false" ht="15.95" hidden="false" customHeight="true" outlineLevel="0" collapsed="false">
      <c r="A21" s="83" t="s">
        <v>68</v>
      </c>
      <c r="B21" s="87" t="n">
        <v>17.3</v>
      </c>
      <c r="C21" s="87" t="n">
        <v>15.4</v>
      </c>
      <c r="D21" s="84" t="n">
        <f aca="false">ROUND((C21/B21)*100,1)</f>
        <v>89</v>
      </c>
      <c r="E21" s="87" t="n">
        <v>2.3</v>
      </c>
      <c r="F21" s="87" t="n">
        <v>2.2</v>
      </c>
      <c r="G21" s="84" t="n">
        <f aca="false">ROUND((F21/E21)*100,1)</f>
        <v>95.7</v>
      </c>
      <c r="H21" s="87" t="n">
        <v>14.3</v>
      </c>
      <c r="I21" s="87" t="n">
        <v>12.4</v>
      </c>
      <c r="J21" s="84" t="n">
        <f aca="false">ROUND((I21/H21)*100,1)</f>
        <v>86.7</v>
      </c>
      <c r="K21" s="84" t="n">
        <v>0.2</v>
      </c>
      <c r="L21" s="84" t="n">
        <v>0.3</v>
      </c>
      <c r="M21" s="84" t="n">
        <f aca="false">ROUND((L21/K21)*100,1)</f>
        <v>150</v>
      </c>
      <c r="N21" s="81"/>
      <c r="O21" s="81"/>
      <c r="P21" s="120"/>
      <c r="Q21" s="120"/>
    </row>
    <row r="22" customFormat="false" ht="15.95" hidden="false" customHeight="true" outlineLevel="0" collapsed="false">
      <c r="A22" s="83" t="s">
        <v>69</v>
      </c>
      <c r="B22" s="87" t="n">
        <v>67.5</v>
      </c>
      <c r="C22" s="87" t="n">
        <v>70</v>
      </c>
      <c r="D22" s="84" t="n">
        <f aca="false">ROUND((C22/B22)*100,1)</f>
        <v>103.7</v>
      </c>
      <c r="E22" s="87" t="n">
        <v>19</v>
      </c>
      <c r="F22" s="87" t="n">
        <v>18.4</v>
      </c>
      <c r="G22" s="84" t="n">
        <f aca="false">ROUND((F22/E22)*100,1)</f>
        <v>96.8</v>
      </c>
      <c r="H22" s="87" t="n">
        <v>46.3</v>
      </c>
      <c r="I22" s="87" t="n">
        <v>49.1</v>
      </c>
      <c r="J22" s="84" t="n">
        <f aca="false">ROUND((I22/H22)*100,1)</f>
        <v>106</v>
      </c>
      <c r="K22" s="87" t="n">
        <v>2.1</v>
      </c>
      <c r="L22" s="87" t="n">
        <v>2.4</v>
      </c>
      <c r="M22" s="84" t="n">
        <f aca="false">ROUND((L22/K22)*100,1)</f>
        <v>114.3</v>
      </c>
      <c r="N22" s="81"/>
      <c r="O22" s="81"/>
      <c r="P22" s="120"/>
      <c r="Q22" s="120"/>
    </row>
    <row r="23" customFormat="false" ht="15.95" hidden="false" customHeight="true" outlineLevel="0" collapsed="false">
      <c r="A23" s="83" t="s">
        <v>70</v>
      </c>
      <c r="B23" s="87" t="n">
        <v>21.2</v>
      </c>
      <c r="C23" s="87" t="n">
        <v>21.5</v>
      </c>
      <c r="D23" s="84" t="n">
        <f aca="false">ROUND((C23/B23)*100,1)</f>
        <v>101.4</v>
      </c>
      <c r="E23" s="87" t="n">
        <v>2.9</v>
      </c>
      <c r="F23" s="87" t="n">
        <v>3</v>
      </c>
      <c r="G23" s="84" t="n">
        <f aca="false">ROUND((F23/E23)*100,1)</f>
        <v>103.4</v>
      </c>
      <c r="H23" s="87" t="n">
        <v>4.2</v>
      </c>
      <c r="I23" s="87" t="n">
        <v>2.9</v>
      </c>
      <c r="J23" s="84" t="n">
        <f aca="false">ROUND((I23/H23)*100,1)</f>
        <v>69</v>
      </c>
      <c r="K23" s="87" t="n">
        <v>14.1</v>
      </c>
      <c r="L23" s="87" t="n">
        <v>15.6</v>
      </c>
      <c r="M23" s="84" t="n">
        <f aca="false">ROUND((L23/K23)*100,1)</f>
        <v>110.6</v>
      </c>
      <c r="N23" s="81"/>
      <c r="O23" s="81"/>
      <c r="P23" s="120"/>
      <c r="Q23" s="120"/>
    </row>
    <row r="24" customFormat="false" ht="15.95" hidden="false" customHeight="true" outlineLevel="0" collapsed="false">
      <c r="A24" s="83" t="s">
        <v>71</v>
      </c>
      <c r="B24" s="87" t="n">
        <v>21.8</v>
      </c>
      <c r="C24" s="87" t="n">
        <v>20.4</v>
      </c>
      <c r="D24" s="84" t="n">
        <f aca="false">ROUND((C24/B24)*100,1)</f>
        <v>93.6</v>
      </c>
      <c r="E24" s="87" t="n">
        <v>8.8</v>
      </c>
      <c r="F24" s="87" t="n">
        <v>8.5</v>
      </c>
      <c r="G24" s="84" t="n">
        <f aca="false">ROUND((F24/E24)*100,1)</f>
        <v>96.6</v>
      </c>
      <c r="H24" s="87" t="n">
        <v>8.1</v>
      </c>
      <c r="I24" s="87" t="n">
        <v>6.7</v>
      </c>
      <c r="J24" s="84" t="n">
        <f aca="false">ROUND((I24/H24)*100,1)</f>
        <v>82.7</v>
      </c>
      <c r="K24" s="87" t="n">
        <v>4.8</v>
      </c>
      <c r="L24" s="87" t="n">
        <v>5.2</v>
      </c>
      <c r="M24" s="84" t="n">
        <f aca="false">ROUND((L24/K24)*100,1)</f>
        <v>108.3</v>
      </c>
      <c r="N24" s="81"/>
      <c r="O24" s="81"/>
      <c r="P24" s="120"/>
      <c r="Q24" s="120"/>
    </row>
    <row r="25" customFormat="false" ht="15.95" hidden="false" customHeight="true" outlineLevel="0" collapsed="false">
      <c r="A25" s="83" t="s">
        <v>72</v>
      </c>
      <c r="B25" s="87" t="n">
        <v>33</v>
      </c>
      <c r="C25" s="87" t="n">
        <v>30.1</v>
      </c>
      <c r="D25" s="84" t="n">
        <f aca="false">ROUND((C25/B25)*100,1)</f>
        <v>91.2</v>
      </c>
      <c r="E25" s="87" t="n">
        <v>3.4</v>
      </c>
      <c r="F25" s="87" t="n">
        <v>3.3</v>
      </c>
      <c r="G25" s="84" t="n">
        <f aca="false">ROUND((F25/E25)*100,1)</f>
        <v>97.1</v>
      </c>
      <c r="H25" s="87" t="n">
        <v>23.8</v>
      </c>
      <c r="I25" s="87" t="n">
        <v>22.9</v>
      </c>
      <c r="J25" s="84" t="n">
        <f aca="false">ROUND((I25/H25)*100,1)</f>
        <v>96.2</v>
      </c>
      <c r="K25" s="87" t="n">
        <v>5.8</v>
      </c>
      <c r="L25" s="87" t="n">
        <v>3.9</v>
      </c>
      <c r="M25" s="84" t="n">
        <f aca="false">ROUND((L25/K25)*100,1)</f>
        <v>67.2</v>
      </c>
      <c r="N25" s="81"/>
      <c r="O25" s="81"/>
      <c r="P25" s="120"/>
      <c r="Q25" s="120"/>
    </row>
    <row r="26" customFormat="false" ht="15.95" hidden="false" customHeight="true" outlineLevel="0" collapsed="false">
      <c r="A26" s="83" t="s">
        <v>73</v>
      </c>
      <c r="B26" s="87" t="n">
        <v>57.8</v>
      </c>
      <c r="C26" s="87" t="n">
        <v>61.4</v>
      </c>
      <c r="D26" s="84" t="n">
        <f aca="false">ROUND((C26/B26)*100,1)</f>
        <v>106.2</v>
      </c>
      <c r="E26" s="87" t="n">
        <v>10.8</v>
      </c>
      <c r="F26" s="87" t="n">
        <v>10.8</v>
      </c>
      <c r="G26" s="84" t="n">
        <f aca="false">ROUND((F26/E26)*100,1)</f>
        <v>100</v>
      </c>
      <c r="H26" s="87" t="n">
        <v>27.4</v>
      </c>
      <c r="I26" s="87" t="n">
        <v>24.2</v>
      </c>
      <c r="J26" s="84" t="n">
        <f aca="false">ROUND((I26/H26)*100,1)</f>
        <v>88.3</v>
      </c>
      <c r="K26" s="87" t="n">
        <v>19.4</v>
      </c>
      <c r="L26" s="87" t="n">
        <v>26.3</v>
      </c>
      <c r="M26" s="84" t="n">
        <f aca="false">ROUND((L26/K26)*100,1)</f>
        <v>135.6</v>
      </c>
      <c r="N26" s="81"/>
      <c r="O26" s="81"/>
      <c r="P26" s="120"/>
      <c r="Q26" s="120"/>
    </row>
    <row r="27" customFormat="false" ht="15.95" hidden="false" customHeight="true" outlineLevel="0" collapsed="false">
      <c r="A27" s="83" t="s">
        <v>74</v>
      </c>
      <c r="B27" s="87" t="n">
        <v>24.2</v>
      </c>
      <c r="C27" s="87" t="n">
        <v>17.4</v>
      </c>
      <c r="D27" s="84" t="n">
        <f aca="false">ROUND((C27/B27)*100,1)</f>
        <v>71.9</v>
      </c>
      <c r="E27" s="87" t="n">
        <v>2</v>
      </c>
      <c r="F27" s="87" t="n">
        <v>2</v>
      </c>
      <c r="G27" s="84" t="n">
        <f aca="false">ROUND((F27/E27)*100,1)</f>
        <v>100</v>
      </c>
      <c r="H27" s="87" t="n">
        <v>13.1</v>
      </c>
      <c r="I27" s="87" t="n">
        <v>12.8</v>
      </c>
      <c r="J27" s="84" t="n">
        <f aca="false">ROUND((I27/H27)*100,1)</f>
        <v>97.7</v>
      </c>
      <c r="K27" s="87" t="n">
        <v>8.9</v>
      </c>
      <c r="L27" s="87" t="n">
        <v>2.3</v>
      </c>
      <c r="M27" s="84" t="n">
        <f aca="false">ROUND((L27/K27)*100,1)</f>
        <v>25.8</v>
      </c>
      <c r="N27" s="81"/>
      <c r="O27" s="81"/>
      <c r="P27" s="120"/>
      <c r="Q27" s="120"/>
    </row>
    <row r="28" customFormat="false" ht="15.95" hidden="false" customHeight="true" outlineLevel="0" collapsed="false">
      <c r="A28" s="83" t="s">
        <v>75</v>
      </c>
      <c r="B28" s="87" t="n">
        <v>47</v>
      </c>
      <c r="C28" s="87" t="n">
        <v>44.1</v>
      </c>
      <c r="D28" s="84" t="n">
        <f aca="false">ROUND((C28/B28)*100,1)</f>
        <v>93.8</v>
      </c>
      <c r="E28" s="87" t="n">
        <v>8.2</v>
      </c>
      <c r="F28" s="87" t="n">
        <v>8.2</v>
      </c>
      <c r="G28" s="84" t="n">
        <f aca="false">ROUND((F28/E28)*100,1)</f>
        <v>100</v>
      </c>
      <c r="H28" s="87" t="n">
        <v>22</v>
      </c>
      <c r="I28" s="87" t="n">
        <v>22.6</v>
      </c>
      <c r="J28" s="84" t="n">
        <f aca="false">ROUND((I28/H28)*100,1)</f>
        <v>102.7</v>
      </c>
      <c r="K28" s="87" t="n">
        <v>16.8</v>
      </c>
      <c r="L28" s="87" t="n">
        <v>13.3</v>
      </c>
      <c r="M28" s="84" t="n">
        <f aca="false">ROUND((L28/K28)*100,1)</f>
        <v>79.2</v>
      </c>
      <c r="N28" s="81"/>
      <c r="O28" s="81"/>
      <c r="P28" s="120"/>
      <c r="Q28" s="120"/>
    </row>
    <row r="29" customFormat="false" ht="15.95" hidden="false" customHeight="true" outlineLevel="0" collapsed="false">
      <c r="A29" s="83" t="s">
        <v>76</v>
      </c>
      <c r="B29" s="87" t="n">
        <v>349</v>
      </c>
      <c r="C29" s="87" t="n">
        <v>361.1</v>
      </c>
      <c r="D29" s="84" t="n">
        <f aca="false">ROUND((C29/B29)*100,1)</f>
        <v>103.5</v>
      </c>
      <c r="E29" s="87" t="n">
        <v>14.9</v>
      </c>
      <c r="F29" s="87" t="n">
        <v>15.3</v>
      </c>
      <c r="G29" s="84" t="n">
        <f aca="false">ROUND((F29/E29)*100,1)</f>
        <v>102.7</v>
      </c>
      <c r="H29" s="87" t="n">
        <v>26.8</v>
      </c>
      <c r="I29" s="87" t="n">
        <v>26.9</v>
      </c>
      <c r="J29" s="84" t="n">
        <f aca="false">ROUND((I29/H29)*100,1)</f>
        <v>100.4</v>
      </c>
      <c r="K29" s="87" t="n">
        <v>307.3</v>
      </c>
      <c r="L29" s="87" t="n">
        <v>318.9</v>
      </c>
      <c r="M29" s="84" t="n">
        <f aca="false">ROUND((L29/K29)*100,1)</f>
        <v>103.8</v>
      </c>
      <c r="N29" s="81"/>
      <c r="O29" s="81"/>
      <c r="P29" s="120"/>
      <c r="Q29" s="120"/>
    </row>
    <row r="30" customFormat="false" ht="15.95" hidden="false" customHeight="true" outlineLevel="0" collapsed="false">
      <c r="A30" s="83" t="s">
        <v>77</v>
      </c>
      <c r="B30" s="87" t="n">
        <v>20.2</v>
      </c>
      <c r="C30" s="87" t="n">
        <v>20.1</v>
      </c>
      <c r="D30" s="84" t="n">
        <f aca="false">ROUND((C30/B30)*100,1)</f>
        <v>99.5</v>
      </c>
      <c r="E30" s="87" t="n">
        <v>1.2</v>
      </c>
      <c r="F30" s="87" t="n">
        <v>1.1</v>
      </c>
      <c r="G30" s="84" t="n">
        <f aca="false">ROUND((F30/E30)*100,1)</f>
        <v>91.7</v>
      </c>
      <c r="H30" s="87" t="n">
        <v>7.4</v>
      </c>
      <c r="I30" s="87" t="n">
        <v>8.2</v>
      </c>
      <c r="J30" s="84" t="n">
        <f aca="false">ROUND((I30/H30)*100,1)</f>
        <v>110.8</v>
      </c>
      <c r="K30" s="87" t="n">
        <v>11.6</v>
      </c>
      <c r="L30" s="87" t="n">
        <v>10.8</v>
      </c>
      <c r="M30" s="84" t="n">
        <f aca="false">ROUND((L30/K30)*100,1)</f>
        <v>93.1</v>
      </c>
      <c r="N30" s="81"/>
      <c r="O30" s="81"/>
      <c r="P30" s="120"/>
      <c r="Q30" s="120"/>
    </row>
    <row r="31" customFormat="false" ht="15.95" hidden="false" customHeight="true" outlineLevel="0" collapsed="false">
      <c r="A31" s="93" t="s">
        <v>78</v>
      </c>
      <c r="B31" s="87" t="n">
        <v>26.8</v>
      </c>
      <c r="C31" s="87" t="n">
        <v>27.1</v>
      </c>
      <c r="D31" s="84" t="n">
        <f aca="false">ROUND((C31/B31)*100,1)</f>
        <v>101.1</v>
      </c>
      <c r="E31" s="87" t="n">
        <v>14.3</v>
      </c>
      <c r="F31" s="87" t="n">
        <v>13.4</v>
      </c>
      <c r="G31" s="84" t="n">
        <f aca="false">ROUND((F31/E31)*100,1)</f>
        <v>93.7</v>
      </c>
      <c r="H31" s="87" t="n">
        <v>12</v>
      </c>
      <c r="I31" s="87" t="n">
        <v>13.5</v>
      </c>
      <c r="J31" s="84" t="n">
        <f aca="false">ROUND((I31/H31)*100,1)</f>
        <v>112.5</v>
      </c>
      <c r="K31" s="87" t="n">
        <v>0.6</v>
      </c>
      <c r="L31" s="87" t="n">
        <v>0.2</v>
      </c>
      <c r="M31" s="84" t="n">
        <f aca="false">ROUND((L31/K31)*100,1)</f>
        <v>33.3</v>
      </c>
      <c r="N31" s="81"/>
      <c r="O31" s="81"/>
      <c r="P31" s="120"/>
      <c r="Q31" s="120"/>
    </row>
    <row r="32" customFormat="false" ht="21.9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M32" s="84"/>
    </row>
    <row r="34" customFormat="false" ht="12.75" hidden="false" customHeight="false" outlineLevel="0" collapsed="false">
      <c r="B34" s="119"/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</row>
  </sheetData>
  <mergeCells count="9">
    <mergeCell ref="A1:M1"/>
    <mergeCell ref="A2:M2"/>
    <mergeCell ref="K3:M3"/>
    <mergeCell ref="A4:A6"/>
    <mergeCell ref="B4:D5"/>
    <mergeCell ref="E4:M4"/>
    <mergeCell ref="E5:G5"/>
    <mergeCell ref="H5:J5"/>
    <mergeCell ref="K5:M5"/>
  </mergeCells>
  <conditionalFormatting sqref="D7 G7 J7 M7:O7 N8:O31">
    <cfRule type="cellIs" priority="2" operator="greaterThanOrEqual" aboveAverage="0" equalAverage="0" bottom="0" percent="0" rank="0" text="" dxfId="47">
      <formula>150</formula>
    </cfRule>
  </conditionalFormatting>
  <conditionalFormatting sqref="J8:J31 D8:D31 G8:G31 M8:M12 M14:M17 M19:M32">
    <cfRule type="cellIs" priority="3" operator="greaterThanOrEqual" aboveAverage="0" equalAverage="0" bottom="0" percent="0" rank="0" text="" dxfId="48">
      <formula>150</formula>
    </cfRule>
  </conditionalFormatting>
  <conditionalFormatting sqref="L13">
    <cfRule type="cellIs" priority="4" operator="greaterThanOrEqual" aboveAverage="0" equalAverage="0" bottom="0" percent="0" rank="0" text="" dxfId="49">
      <formula>150</formula>
    </cfRule>
  </conditionalFormatting>
  <conditionalFormatting sqref="K21:L21">
    <cfRule type="cellIs" priority="5" operator="greaterThanOrEqual" aboveAverage="0" equalAverage="0" bottom="0" percent="0" rank="0" text="" dxfId="50">
      <formula>150</formula>
    </cfRule>
  </conditionalFormatting>
  <conditionalFormatting sqref="K17:L17">
    <cfRule type="cellIs" priority="6" operator="greaterThanOrEqual" aboveAverage="0" equalAverage="0" bottom="0" percent="0" rank="0" text="" dxfId="51">
      <formula>150</formula>
    </cfRule>
  </conditionalFormatting>
  <conditionalFormatting sqref="K13">
    <cfRule type="cellIs" priority="7" operator="greaterThanOrEqual" aboveAverage="0" equalAverage="0" bottom="0" percent="0" rank="0" text="" dxfId="52">
      <formula>150</formula>
    </cfRule>
  </conditionalFormatting>
  <conditionalFormatting sqref="K18:L18">
    <cfRule type="cellIs" priority="8" operator="greaterThanOrEqual" aboveAverage="0" equalAverage="0" bottom="0" percent="0" rank="0" text="" dxfId="53">
      <formula>150</formula>
    </cfRule>
  </conditionalFormatting>
  <conditionalFormatting sqref="M13">
    <cfRule type="cellIs" priority="9" operator="greaterThanOrEqual" aboveAverage="0" equalAverage="0" bottom="0" percent="0" rank="0" text="" dxfId="54">
      <formula>150</formula>
    </cfRule>
  </conditionalFormatting>
  <conditionalFormatting sqref="M18">
    <cfRule type="cellIs" priority="10" operator="greaterThanOrEqual" aboveAverage="0" equalAverage="0" bottom="0" percent="0" rank="0" text="" dxfId="55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B6" activeCellId="0" sqref="B6:C30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26" width="35.82"/>
    <col collapsed="false" customWidth="true" hidden="false" outlineLevel="0" max="7" min="2" style="126" width="16.82"/>
    <col collapsed="false" customWidth="false" hidden="false" outlineLevel="0" max="11" min="8" style="126" width="11.65"/>
    <col collapsed="false" customWidth="false" hidden="false" outlineLevel="0" max="257" min="12" style="127" width="11.65"/>
  </cols>
  <sheetData>
    <row r="1" customFormat="false" ht="20.1" hidden="false" customHeight="true" outlineLevel="0" collapsed="false">
      <c r="A1" s="128" t="s">
        <v>123</v>
      </c>
      <c r="B1" s="128"/>
      <c r="C1" s="128"/>
      <c r="D1" s="128"/>
      <c r="E1" s="128"/>
      <c r="F1" s="128"/>
      <c r="G1" s="128"/>
    </row>
    <row r="2" customFormat="false" ht="15.75" hidden="false" customHeight="true" outlineLevel="0" collapsed="false">
      <c r="A2" s="129" t="s">
        <v>33</v>
      </c>
      <c r="B2" s="129"/>
      <c r="C2" s="129"/>
      <c r="D2" s="129"/>
      <c r="E2" s="129"/>
      <c r="F2" s="129"/>
      <c r="G2" s="129"/>
    </row>
    <row r="3" customFormat="false" ht="15" hidden="false" customHeight="true" outlineLevel="0" collapsed="false">
      <c r="A3" s="100" t="s">
        <v>124</v>
      </c>
      <c r="B3" s="100"/>
      <c r="C3" s="100"/>
      <c r="D3" s="100"/>
      <c r="E3" s="100"/>
      <c r="F3" s="100"/>
      <c r="G3" s="100"/>
    </row>
    <row r="4" customFormat="false" ht="24" hidden="false" customHeight="true" outlineLevel="0" collapsed="false">
      <c r="A4" s="58"/>
      <c r="B4" s="58" t="s">
        <v>125</v>
      </c>
      <c r="C4" s="58"/>
      <c r="D4" s="58"/>
      <c r="E4" s="58" t="s">
        <v>126</v>
      </c>
      <c r="F4" s="58"/>
      <c r="G4" s="58"/>
    </row>
    <row r="5" customFormat="false" ht="51" hidden="false" customHeight="true" outlineLevel="0" collapsed="false">
      <c r="A5" s="58"/>
      <c r="B5" s="57" t="n">
        <v>2015</v>
      </c>
      <c r="C5" s="57" t="n">
        <v>2016</v>
      </c>
      <c r="D5" s="79" t="s">
        <v>35</v>
      </c>
      <c r="E5" s="57" t="n">
        <v>2015</v>
      </c>
      <c r="F5" s="57" t="n">
        <v>2016</v>
      </c>
      <c r="G5" s="58" t="s">
        <v>35</v>
      </c>
    </row>
    <row r="6" customFormat="false" ht="15.95" hidden="false" customHeight="true" outlineLevel="0" collapsed="false">
      <c r="A6" s="130" t="s">
        <v>54</v>
      </c>
      <c r="B6" s="131" t="n">
        <v>532</v>
      </c>
      <c r="C6" s="131" t="n">
        <v>535</v>
      </c>
      <c r="D6" s="81" t="n">
        <f aca="false">ROUND((C6/B6)*100,1)</f>
        <v>100.6</v>
      </c>
      <c r="E6" s="131" t="n">
        <v>487</v>
      </c>
      <c r="F6" s="131" t="n">
        <v>493</v>
      </c>
      <c r="G6" s="81" t="n">
        <f aca="false">ROUND((F6/E6)*100,1)</f>
        <v>101.2</v>
      </c>
    </row>
    <row r="7" customFormat="false" ht="15.95" hidden="false" customHeight="true" outlineLevel="0" collapsed="false">
      <c r="A7" s="83" t="s">
        <v>55</v>
      </c>
      <c r="B7" s="132" t="n">
        <v>564</v>
      </c>
      <c r="C7" s="132" t="n">
        <v>577</v>
      </c>
      <c r="D7" s="84" t="n">
        <f aca="false">ROUND((C7/B7)*100,1)</f>
        <v>102.3</v>
      </c>
      <c r="E7" s="132" t="n">
        <v>406</v>
      </c>
      <c r="F7" s="132" t="n">
        <v>384</v>
      </c>
      <c r="G7" s="84" t="n">
        <f aca="false">ROUND((F7/E7)*100,1)</f>
        <v>94.6</v>
      </c>
    </row>
    <row r="8" customFormat="false" ht="15.95" hidden="false" customHeight="true" outlineLevel="0" collapsed="false">
      <c r="A8" s="83" t="s">
        <v>56</v>
      </c>
      <c r="B8" s="132" t="n">
        <v>484</v>
      </c>
      <c r="C8" s="132" t="n">
        <v>510</v>
      </c>
      <c r="D8" s="84" t="n">
        <f aca="false">ROUND((C8/B8)*100,1)</f>
        <v>105.4</v>
      </c>
      <c r="E8" s="132" t="n">
        <v>468</v>
      </c>
      <c r="F8" s="132" t="n">
        <v>498</v>
      </c>
      <c r="G8" s="84" t="n">
        <f aca="false">ROUND((F8/E8)*100,1)</f>
        <v>106.4</v>
      </c>
    </row>
    <row r="9" customFormat="false" ht="15.95" hidden="false" customHeight="true" outlineLevel="0" collapsed="false">
      <c r="A9" s="83" t="s">
        <v>57</v>
      </c>
      <c r="B9" s="132" t="n">
        <v>520</v>
      </c>
      <c r="C9" s="132" t="n">
        <v>498</v>
      </c>
      <c r="D9" s="84" t="n">
        <f aca="false">ROUND((C9/B9)*100,1)</f>
        <v>95.8</v>
      </c>
      <c r="E9" s="132" t="n">
        <v>457</v>
      </c>
      <c r="F9" s="132" t="n">
        <v>429</v>
      </c>
      <c r="G9" s="84" t="n">
        <f aca="false">ROUND((F9/E9)*100,1)</f>
        <v>93.9</v>
      </c>
    </row>
    <row r="10" customFormat="false" ht="15.95" hidden="false" customHeight="true" outlineLevel="0" collapsed="false">
      <c r="A10" s="83" t="s">
        <v>58</v>
      </c>
      <c r="B10" s="132" t="n">
        <v>479</v>
      </c>
      <c r="C10" s="132" t="n">
        <v>513</v>
      </c>
      <c r="D10" s="84" t="n">
        <f aca="false">ROUND((C10/B10)*100,1)</f>
        <v>107.1</v>
      </c>
      <c r="E10" s="132" t="n">
        <v>542</v>
      </c>
      <c r="F10" s="132" t="n">
        <v>617</v>
      </c>
      <c r="G10" s="84" t="n">
        <f aca="false">ROUND((F10/E10)*100,1)</f>
        <v>113.8</v>
      </c>
    </row>
    <row r="11" customFormat="false" ht="15.95" hidden="false" customHeight="true" outlineLevel="0" collapsed="false">
      <c r="A11" s="83" t="s">
        <v>59</v>
      </c>
      <c r="B11" s="132" t="n">
        <v>450</v>
      </c>
      <c r="C11" s="132" t="n">
        <v>498</v>
      </c>
      <c r="D11" s="84" t="n">
        <f aca="false">ROUND((C11/B11)*100,1)</f>
        <v>110.7</v>
      </c>
      <c r="E11" s="132" t="n">
        <v>515</v>
      </c>
      <c r="F11" s="132" t="n">
        <v>497</v>
      </c>
      <c r="G11" s="84" t="n">
        <f aca="false">ROUND((F11/E11)*100,1)</f>
        <v>96.5</v>
      </c>
    </row>
    <row r="12" customFormat="false" ht="15.95" hidden="false" customHeight="true" outlineLevel="0" collapsed="false">
      <c r="A12" s="83" t="s">
        <v>60</v>
      </c>
      <c r="B12" s="132" t="n">
        <v>378</v>
      </c>
      <c r="C12" s="132" t="n">
        <v>428</v>
      </c>
      <c r="D12" s="84" t="n">
        <f aca="false">ROUND((C12/B12)*100,1)</f>
        <v>113.2</v>
      </c>
      <c r="E12" s="132" t="n">
        <v>385</v>
      </c>
      <c r="F12" s="132" t="n">
        <v>309</v>
      </c>
      <c r="G12" s="84" t="n">
        <f aca="false">ROUND((F12/E12)*100,1)</f>
        <v>80.3</v>
      </c>
    </row>
    <row r="13" customFormat="false" ht="15.95" hidden="false" customHeight="true" outlineLevel="0" collapsed="false">
      <c r="A13" s="83" t="s">
        <v>61</v>
      </c>
      <c r="B13" s="132" t="n">
        <v>478</v>
      </c>
      <c r="C13" s="132" t="n">
        <v>459</v>
      </c>
      <c r="D13" s="84" t="n">
        <f aca="false">ROUND((C13/B13)*100,1)</f>
        <v>96</v>
      </c>
      <c r="E13" s="132" t="n">
        <v>420</v>
      </c>
      <c r="F13" s="132" t="n">
        <v>413</v>
      </c>
      <c r="G13" s="84" t="n">
        <f aca="false">ROUND((F13/E13)*100,1)</f>
        <v>98.3</v>
      </c>
    </row>
    <row r="14" customFormat="false" ht="15.95" hidden="false" customHeight="true" outlineLevel="0" collapsed="false">
      <c r="A14" s="83" t="s">
        <v>62</v>
      </c>
      <c r="B14" s="132" t="n">
        <v>519</v>
      </c>
      <c r="C14" s="132" t="n">
        <v>544</v>
      </c>
      <c r="D14" s="84" t="n">
        <f aca="false">ROUND((C14/B14)*100,1)</f>
        <v>104.8</v>
      </c>
      <c r="E14" s="132" t="n">
        <v>717</v>
      </c>
      <c r="F14" s="132" t="n">
        <v>702</v>
      </c>
      <c r="G14" s="84" t="n">
        <f aca="false">ROUND((F14/E14)*100,1)</f>
        <v>97.9</v>
      </c>
    </row>
    <row r="15" customFormat="false" ht="15.95" hidden="false" customHeight="true" outlineLevel="0" collapsed="false">
      <c r="A15" s="83" t="s">
        <v>63</v>
      </c>
      <c r="B15" s="132" t="n">
        <v>574</v>
      </c>
      <c r="C15" s="132" t="n">
        <v>562</v>
      </c>
      <c r="D15" s="84" t="n">
        <f aca="false">ROUND((C15/B15)*100,1)</f>
        <v>97.9</v>
      </c>
      <c r="E15" s="132" t="n">
        <v>521</v>
      </c>
      <c r="F15" s="132" t="n">
        <v>534</v>
      </c>
      <c r="G15" s="84" t="n">
        <f aca="false">ROUND((F15/E15)*100,1)</f>
        <v>102.5</v>
      </c>
    </row>
    <row r="16" customFormat="false" ht="15.95" hidden="false" customHeight="true" outlineLevel="0" collapsed="false">
      <c r="A16" s="83" t="s">
        <v>64</v>
      </c>
      <c r="B16" s="132" t="n">
        <v>511</v>
      </c>
      <c r="C16" s="132" t="n">
        <v>508</v>
      </c>
      <c r="D16" s="84" t="n">
        <f aca="false">ROUND((C16/B16)*100,1)</f>
        <v>99.4</v>
      </c>
      <c r="E16" s="132" t="n">
        <v>394</v>
      </c>
      <c r="F16" s="132" t="n">
        <v>382</v>
      </c>
      <c r="G16" s="84" t="n">
        <f aca="false">ROUND((F16/E16)*100,1)</f>
        <v>97</v>
      </c>
    </row>
    <row r="17" customFormat="false" ht="15.95" hidden="false" customHeight="true" outlineLevel="0" collapsed="false">
      <c r="A17" s="83" t="s">
        <v>65</v>
      </c>
      <c r="B17" s="132" t="n">
        <v>414</v>
      </c>
      <c r="C17" s="132" t="n">
        <v>415</v>
      </c>
      <c r="D17" s="84" t="n">
        <f aca="false">ROUND((C17/B17)*100,1)</f>
        <v>100.2</v>
      </c>
      <c r="E17" s="132" t="n">
        <v>285</v>
      </c>
      <c r="F17" s="132" t="n">
        <v>268</v>
      </c>
      <c r="G17" s="84" t="n">
        <f aca="false">ROUND((F17/E17)*100,1)</f>
        <v>94</v>
      </c>
    </row>
    <row r="18" customFormat="false" ht="15.95" hidden="false" customHeight="true" outlineLevel="0" collapsed="false">
      <c r="A18" s="83" t="s">
        <v>66</v>
      </c>
      <c r="B18" s="132" t="n">
        <v>524</v>
      </c>
      <c r="C18" s="132" t="n">
        <v>550</v>
      </c>
      <c r="D18" s="84" t="n">
        <f aca="false">ROUND((C18/B18)*100,1)</f>
        <v>105</v>
      </c>
      <c r="E18" s="132" t="n">
        <v>568</v>
      </c>
      <c r="F18" s="132" t="n">
        <v>683</v>
      </c>
      <c r="G18" s="84" t="n">
        <f aca="false">ROUND((F18/E18)*100,1)</f>
        <v>120.2</v>
      </c>
    </row>
    <row r="19" customFormat="false" ht="15.95" hidden="false" customHeight="true" outlineLevel="0" collapsed="false">
      <c r="A19" s="83" t="s">
        <v>67</v>
      </c>
      <c r="B19" s="132" t="n">
        <v>462</v>
      </c>
      <c r="C19" s="132" t="n">
        <v>455</v>
      </c>
      <c r="D19" s="84" t="n">
        <f aca="false">ROUND((C19/B19)*100,1)</f>
        <v>98.5</v>
      </c>
      <c r="E19" s="132" t="n">
        <v>313</v>
      </c>
      <c r="F19" s="132" t="n">
        <v>296</v>
      </c>
      <c r="G19" s="84" t="n">
        <f aca="false">ROUND((F19/E19)*100,1)</f>
        <v>94.6</v>
      </c>
    </row>
    <row r="20" customFormat="false" ht="15.95" hidden="false" customHeight="true" outlineLevel="0" collapsed="false">
      <c r="A20" s="83" t="s">
        <v>68</v>
      </c>
      <c r="B20" s="132" t="n">
        <v>388</v>
      </c>
      <c r="C20" s="132" t="n">
        <v>399</v>
      </c>
      <c r="D20" s="84" t="n">
        <f aca="false">ROUND((C20/B20)*100,1)</f>
        <v>102.8</v>
      </c>
      <c r="E20" s="132" t="n">
        <v>391</v>
      </c>
      <c r="F20" s="132" t="n">
        <v>360</v>
      </c>
      <c r="G20" s="84" t="n">
        <f aca="false">ROUND((F20/E20)*100,1)</f>
        <v>92.1</v>
      </c>
    </row>
    <row r="21" customFormat="false" ht="15.95" hidden="false" customHeight="true" outlineLevel="0" collapsed="false">
      <c r="A21" s="83" t="s">
        <v>69</v>
      </c>
      <c r="B21" s="132" t="n">
        <v>567</v>
      </c>
      <c r="C21" s="132" t="n">
        <v>564</v>
      </c>
      <c r="D21" s="84" t="n">
        <f aca="false">ROUND((C21/B21)*100,1)</f>
        <v>99.5</v>
      </c>
      <c r="E21" s="132" t="n">
        <v>506</v>
      </c>
      <c r="F21" s="132" t="n">
        <v>551</v>
      </c>
      <c r="G21" s="84" t="n">
        <f aca="false">ROUND((F21/E21)*100,1)</f>
        <v>108.9</v>
      </c>
    </row>
    <row r="22" customFormat="false" ht="15.95" hidden="false" customHeight="true" outlineLevel="0" collapsed="false">
      <c r="A22" s="83" t="s">
        <v>70</v>
      </c>
      <c r="B22" s="132" t="n">
        <v>470</v>
      </c>
      <c r="C22" s="132" t="n">
        <v>476</v>
      </c>
      <c r="D22" s="84" t="n">
        <f aca="false">ROUND((C22/B22)*100,1)</f>
        <v>101.3</v>
      </c>
      <c r="E22" s="132" t="n">
        <v>458</v>
      </c>
      <c r="F22" s="132" t="n">
        <v>360</v>
      </c>
      <c r="G22" s="84" t="n">
        <f aca="false">ROUND((F22/E22)*100,1)</f>
        <v>78.6</v>
      </c>
    </row>
    <row r="23" customFormat="false" ht="15.95" hidden="false" customHeight="true" outlineLevel="0" collapsed="false">
      <c r="A23" s="83" t="s">
        <v>71</v>
      </c>
      <c r="B23" s="132" t="n">
        <v>499</v>
      </c>
      <c r="C23" s="132" t="n">
        <v>498</v>
      </c>
      <c r="D23" s="84" t="n">
        <f aca="false">ROUND((C23/B23)*100,1)</f>
        <v>99.8</v>
      </c>
      <c r="E23" s="132" t="n">
        <v>410</v>
      </c>
      <c r="F23" s="132" t="n">
        <v>392</v>
      </c>
      <c r="G23" s="84" t="n">
        <f aca="false">ROUND((F23/E23)*100,1)</f>
        <v>95.6</v>
      </c>
    </row>
    <row r="24" customFormat="false" ht="15.95" hidden="false" customHeight="true" outlineLevel="0" collapsed="false">
      <c r="A24" s="83" t="s">
        <v>72</v>
      </c>
      <c r="B24" s="132" t="n">
        <v>571</v>
      </c>
      <c r="C24" s="132" t="n">
        <v>574</v>
      </c>
      <c r="D24" s="84" t="n">
        <f aca="false">ROUND((C24/B24)*100,1)</f>
        <v>100.5</v>
      </c>
      <c r="E24" s="132" t="n">
        <v>501</v>
      </c>
      <c r="F24" s="132" t="n">
        <v>427</v>
      </c>
      <c r="G24" s="84" t="n">
        <f aca="false">ROUND((F24/E24)*100,1)</f>
        <v>85.2</v>
      </c>
    </row>
    <row r="25" customFormat="false" ht="15.95" hidden="false" customHeight="true" outlineLevel="0" collapsed="false">
      <c r="A25" s="83" t="s">
        <v>73</v>
      </c>
      <c r="B25" s="132" t="n">
        <v>514</v>
      </c>
      <c r="C25" s="132" t="n">
        <v>505</v>
      </c>
      <c r="D25" s="84" t="n">
        <f aca="false">ROUND((C25/B25)*100,1)</f>
        <v>98.2</v>
      </c>
      <c r="E25" s="132" t="n">
        <v>460</v>
      </c>
      <c r="F25" s="132" t="n">
        <v>417</v>
      </c>
      <c r="G25" s="84" t="n">
        <f aca="false">ROUND((F25/E25)*100,1)</f>
        <v>90.7</v>
      </c>
    </row>
    <row r="26" customFormat="false" ht="15.95" hidden="false" customHeight="true" outlineLevel="0" collapsed="false">
      <c r="A26" s="83" t="s">
        <v>74</v>
      </c>
      <c r="B26" s="132" t="n">
        <v>562</v>
      </c>
      <c r="C26" s="132" t="n">
        <v>538</v>
      </c>
      <c r="D26" s="84" t="n">
        <f aca="false">ROUND((C26/B26)*100,1)</f>
        <v>95.7</v>
      </c>
      <c r="E26" s="132" t="n">
        <v>462</v>
      </c>
      <c r="F26" s="132" t="n">
        <v>454</v>
      </c>
      <c r="G26" s="84" t="n">
        <f aca="false">ROUND((F26/E26)*100,1)</f>
        <v>98.3</v>
      </c>
    </row>
    <row r="27" customFormat="false" ht="15.95" hidden="false" customHeight="true" outlineLevel="0" collapsed="false">
      <c r="A27" s="83" t="s">
        <v>75</v>
      </c>
      <c r="B27" s="132" t="n">
        <v>584</v>
      </c>
      <c r="C27" s="132" t="n">
        <v>581</v>
      </c>
      <c r="D27" s="84" t="n">
        <f aca="false">ROUND((C27/B27)*100,1)</f>
        <v>99.5</v>
      </c>
      <c r="E27" s="132" t="n">
        <v>548</v>
      </c>
      <c r="F27" s="132" t="n">
        <v>531</v>
      </c>
      <c r="G27" s="84" t="n">
        <f aca="false">ROUND((F27/E27)*100,1)</f>
        <v>96.9</v>
      </c>
    </row>
    <row r="28" customFormat="false" ht="15.95" hidden="false" customHeight="true" outlineLevel="0" collapsed="false">
      <c r="A28" s="83" t="s">
        <v>76</v>
      </c>
      <c r="B28" s="132" t="n">
        <v>584</v>
      </c>
      <c r="C28" s="132" t="n">
        <v>588</v>
      </c>
      <c r="D28" s="84" t="n">
        <f aca="false">ROUND((C28/B28)*100,1)</f>
        <v>100.7</v>
      </c>
      <c r="E28" s="132" t="n">
        <v>407</v>
      </c>
      <c r="F28" s="132" t="n">
        <v>410</v>
      </c>
      <c r="G28" s="84" t="n">
        <f aca="false">ROUND((F28/E28)*100,1)</f>
        <v>100.7</v>
      </c>
    </row>
    <row r="29" customFormat="false" ht="15.95" hidden="false" customHeight="true" outlineLevel="0" collapsed="false">
      <c r="A29" s="83" t="s">
        <v>77</v>
      </c>
      <c r="B29" s="132" t="n">
        <v>507</v>
      </c>
      <c r="C29" s="132" t="n">
        <v>527</v>
      </c>
      <c r="D29" s="84" t="n">
        <f aca="false">ROUND((C29/B29)*100,1)</f>
        <v>103.9</v>
      </c>
      <c r="E29" s="132" t="n">
        <v>463</v>
      </c>
      <c r="F29" s="132" t="n">
        <v>500</v>
      </c>
      <c r="G29" s="84" t="n">
        <f aca="false">ROUND((F29/E29)*100,1)</f>
        <v>108</v>
      </c>
    </row>
    <row r="30" customFormat="false" ht="15.95" hidden="false" customHeight="true" outlineLevel="0" collapsed="false">
      <c r="A30" s="93" t="s">
        <v>78</v>
      </c>
      <c r="B30" s="132" t="n">
        <v>566</v>
      </c>
      <c r="C30" s="132" t="n">
        <v>549</v>
      </c>
      <c r="D30" s="84" t="n">
        <f aca="false">ROUND((C30/B30)*100,1)</f>
        <v>97</v>
      </c>
      <c r="E30" s="132" t="n">
        <v>439</v>
      </c>
      <c r="F30" s="132" t="n">
        <v>432</v>
      </c>
      <c r="G30" s="84" t="n">
        <f aca="false">ROUND((F30/E30)*100,1)</f>
        <v>98.4</v>
      </c>
    </row>
    <row r="31" customFormat="false" ht="21.95" hidden="false" customHeight="true" outlineLevel="0" collapsed="false">
      <c r="A31" s="94"/>
      <c r="B31" s="94"/>
      <c r="C31" s="94"/>
      <c r="D31" s="94"/>
      <c r="E31" s="94"/>
      <c r="F31" s="94"/>
      <c r="G31" s="94"/>
    </row>
  </sheetData>
  <mergeCells count="6">
    <mergeCell ref="A1:G1"/>
    <mergeCell ref="A2:G2"/>
    <mergeCell ref="A3:G3"/>
    <mergeCell ref="A4:A5"/>
    <mergeCell ref="B4:D4"/>
    <mergeCell ref="E4:G4"/>
  </mergeCells>
  <conditionalFormatting sqref="G26:G30 G6:G24 D6:D30">
    <cfRule type="cellIs" priority="2" operator="greaterThanOrEqual" aboveAverage="0" equalAverage="0" bottom="0" percent="0" rank="0" text="" dxfId="56">
      <formula>150</formula>
    </cfRule>
  </conditionalFormatting>
  <conditionalFormatting sqref="G25">
    <cfRule type="cellIs" priority="3" operator="greaterThanOrEqual" aboveAverage="0" equalAverage="0" bottom="0" percent="0" rank="0" text="" dxfId="57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B7" activeCellId="0" sqref="B7:C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4" width="35.82"/>
    <col collapsed="false" customWidth="true" hidden="false" outlineLevel="0" max="4" min="2" style="114" width="13.82"/>
    <col collapsed="false" customWidth="true" hidden="false" outlineLevel="0" max="6" min="5" style="114" width="15.32"/>
    <col collapsed="false" customWidth="true" hidden="false" outlineLevel="0" max="7" min="7" style="114" width="13.82"/>
    <col collapsed="false" customWidth="false" hidden="false" outlineLevel="0" max="8" min="8" style="114" width="9.32"/>
    <col collapsed="false" customWidth="false" hidden="false" outlineLevel="0" max="257" min="9" style="115" width="9.32"/>
  </cols>
  <sheetData>
    <row r="1" customFormat="false" ht="20.1" hidden="false" customHeight="true" outlineLevel="0" collapsed="false">
      <c r="A1" s="55" t="s">
        <v>127</v>
      </c>
      <c r="B1" s="55"/>
      <c r="C1" s="55"/>
      <c r="D1" s="55"/>
      <c r="E1" s="55"/>
      <c r="F1" s="55"/>
      <c r="G1" s="55"/>
    </row>
    <row r="2" customFormat="false" ht="15.95" hidden="false" customHeight="true" outlineLevel="0" collapsed="false">
      <c r="A2" s="76" t="s">
        <v>33</v>
      </c>
      <c r="B2" s="76"/>
      <c r="C2" s="76"/>
      <c r="D2" s="76"/>
      <c r="E2" s="76"/>
      <c r="F2" s="76"/>
      <c r="G2" s="76"/>
    </row>
    <row r="4" customFormat="false" ht="48.75" hidden="false" customHeight="true" outlineLevel="0" collapsed="false">
      <c r="A4" s="58"/>
      <c r="B4" s="58" t="s">
        <v>128</v>
      </c>
      <c r="C4" s="58"/>
      <c r="D4" s="58"/>
      <c r="E4" s="133" t="s">
        <v>129</v>
      </c>
      <c r="F4" s="133"/>
      <c r="G4" s="133"/>
    </row>
    <row r="5" customFormat="false" ht="45" hidden="false" customHeight="true" outlineLevel="0" collapsed="false">
      <c r="A5" s="58"/>
      <c r="B5" s="57" t="n">
        <v>2015</v>
      </c>
      <c r="C5" s="57" t="n">
        <v>2016</v>
      </c>
      <c r="D5" s="79" t="s">
        <v>35</v>
      </c>
      <c r="E5" s="57" t="n">
        <v>2015</v>
      </c>
      <c r="F5" s="57" t="n">
        <v>2016</v>
      </c>
      <c r="G5" s="58" t="s">
        <v>35</v>
      </c>
    </row>
    <row r="6" customFormat="false" ht="15.95" hidden="false" customHeight="true" outlineLevel="0" collapsed="false">
      <c r="A6" s="80" t="s">
        <v>54</v>
      </c>
      <c r="B6" s="81" t="n">
        <f aca="false">SUM(B7:B30)</f>
        <v>2460.7</v>
      </c>
      <c r="C6" s="81" t="n">
        <f aca="false">SUM(C7:C30)</f>
        <v>2484.9</v>
      </c>
      <c r="D6" s="81" t="n">
        <f aca="false">ROUND((C6/B6)*100,1)</f>
        <v>101</v>
      </c>
      <c r="E6" s="134" t="n">
        <v>5032</v>
      </c>
      <c r="F6" s="134" t="n">
        <v>5219</v>
      </c>
      <c r="G6" s="81" t="n">
        <f aca="false">ROUND((F6/E6)*100,1)</f>
        <v>103.7</v>
      </c>
      <c r="H6" s="135"/>
      <c r="I6" s="136"/>
    </row>
    <row r="7" customFormat="false" ht="15.95" hidden="false" customHeight="true" outlineLevel="0" collapsed="false">
      <c r="A7" s="83" t="s">
        <v>55</v>
      </c>
      <c r="B7" s="87" t="n">
        <v>177.5</v>
      </c>
      <c r="C7" s="87" t="n">
        <v>178.7</v>
      </c>
      <c r="D7" s="84" t="n">
        <f aca="false">ROUND((C7/B7)*100,1)</f>
        <v>100.7</v>
      </c>
      <c r="E7" s="132" t="n">
        <v>5235</v>
      </c>
      <c r="F7" s="132" t="n">
        <v>5328</v>
      </c>
      <c r="G7" s="84" t="n">
        <f aca="false">ROUND((F7/E7)*100,1)</f>
        <v>101.8</v>
      </c>
      <c r="H7" s="135"/>
      <c r="I7" s="136"/>
      <c r="J7" s="136"/>
    </row>
    <row r="8" customFormat="false" ht="15.95" hidden="false" customHeight="true" outlineLevel="0" collapsed="false">
      <c r="A8" s="83" t="s">
        <v>56</v>
      </c>
      <c r="B8" s="87" t="n">
        <v>68.8</v>
      </c>
      <c r="C8" s="87" t="n">
        <v>71.4</v>
      </c>
      <c r="D8" s="84" t="n">
        <f aca="false">ROUND((C8/B8)*100,1)</f>
        <v>103.8</v>
      </c>
      <c r="E8" s="132" t="n">
        <v>4360</v>
      </c>
      <c r="F8" s="132" t="n">
        <v>4976</v>
      </c>
      <c r="G8" s="84" t="n">
        <f aca="false">ROUND((F8/E8)*100,1)</f>
        <v>114.1</v>
      </c>
      <c r="H8" s="135"/>
      <c r="I8" s="136"/>
      <c r="J8" s="136"/>
    </row>
    <row r="9" customFormat="false" ht="15.95" hidden="false" customHeight="true" outlineLevel="0" collapsed="false">
      <c r="A9" s="83" t="s">
        <v>57</v>
      </c>
      <c r="B9" s="87" t="n">
        <v>75.2</v>
      </c>
      <c r="C9" s="87" t="n">
        <v>70.7</v>
      </c>
      <c r="D9" s="84" t="n">
        <f aca="false">ROUND((C9/B9)*100,1)</f>
        <v>94</v>
      </c>
      <c r="E9" s="132" t="n">
        <v>5283</v>
      </c>
      <c r="F9" s="132" t="n">
        <v>4914</v>
      </c>
      <c r="G9" s="84" t="n">
        <f aca="false">ROUND((F9/E9)*100,1)</f>
        <v>93</v>
      </c>
      <c r="H9" s="135"/>
      <c r="I9" s="136"/>
      <c r="J9" s="136"/>
    </row>
    <row r="10" customFormat="false" ht="15.95" hidden="false" customHeight="true" outlineLevel="0" collapsed="false">
      <c r="A10" s="83" t="s">
        <v>58</v>
      </c>
      <c r="B10" s="87" t="n">
        <v>81.7</v>
      </c>
      <c r="C10" s="87" t="n">
        <v>73.7</v>
      </c>
      <c r="D10" s="84" t="n">
        <f aca="false">ROUND((C10/B10)*100,1)</f>
        <v>90.2</v>
      </c>
      <c r="E10" s="132" t="n">
        <v>4081</v>
      </c>
      <c r="F10" s="132" t="n">
        <v>4951</v>
      </c>
      <c r="G10" s="84" t="n">
        <f aca="false">ROUND((F10/E10)*100,1)</f>
        <v>121.3</v>
      </c>
      <c r="H10" s="135"/>
      <c r="I10" s="136"/>
      <c r="J10" s="136"/>
    </row>
    <row r="11" customFormat="false" ht="15.95" hidden="false" customHeight="true" outlineLevel="0" collapsed="false">
      <c r="A11" s="83" t="s">
        <v>59</v>
      </c>
      <c r="B11" s="87" t="n">
        <v>93.1</v>
      </c>
      <c r="C11" s="87" t="n">
        <v>95.7</v>
      </c>
      <c r="D11" s="84" t="n">
        <f aca="false">ROUND((C11/B11)*100,1)</f>
        <v>102.8</v>
      </c>
      <c r="E11" s="132" t="n">
        <v>3797</v>
      </c>
      <c r="F11" s="132" t="n">
        <v>4204</v>
      </c>
      <c r="G11" s="84" t="n">
        <f aca="false">ROUND((F11/E11)*100,1)</f>
        <v>110.7</v>
      </c>
      <c r="H11" s="135"/>
      <c r="I11" s="136"/>
      <c r="J11" s="136"/>
    </row>
    <row r="12" customFormat="false" ht="15.95" hidden="false" customHeight="true" outlineLevel="0" collapsed="false">
      <c r="A12" s="83" t="s">
        <v>60</v>
      </c>
      <c r="B12" s="87" t="n">
        <v>2.5</v>
      </c>
      <c r="C12" s="87" t="n">
        <v>2.8</v>
      </c>
      <c r="D12" s="84" t="n">
        <f aca="false">ROUND((C12/B12)*100,1)</f>
        <v>112</v>
      </c>
      <c r="E12" s="132" t="n">
        <v>2294</v>
      </c>
      <c r="F12" s="132" t="n">
        <v>2621</v>
      </c>
      <c r="G12" s="84" t="n">
        <f aca="false">ROUND((F12/E12)*100,1)</f>
        <v>114.3</v>
      </c>
      <c r="H12" s="135"/>
      <c r="I12" s="136"/>
      <c r="J12" s="136"/>
    </row>
    <row r="13" customFormat="false" ht="15.95" hidden="false" customHeight="true" outlineLevel="0" collapsed="false">
      <c r="A13" s="83" t="s">
        <v>61</v>
      </c>
      <c r="B13" s="87" t="n">
        <v>30</v>
      </c>
      <c r="C13" s="87" t="n">
        <v>30.9</v>
      </c>
      <c r="D13" s="84" t="n">
        <f aca="false">ROUND((C13/B13)*100,1)</f>
        <v>103</v>
      </c>
      <c r="E13" s="132" t="n">
        <v>3813</v>
      </c>
      <c r="F13" s="132" t="n">
        <v>4343</v>
      </c>
      <c r="G13" s="84" t="n">
        <f aca="false">ROUND((F13/E13)*100,1)</f>
        <v>113.9</v>
      </c>
      <c r="H13" s="135"/>
      <c r="I13" s="136"/>
      <c r="J13" s="136"/>
    </row>
    <row r="14" customFormat="false" ht="15.95" hidden="false" customHeight="true" outlineLevel="0" collapsed="false">
      <c r="A14" s="83" t="s">
        <v>62</v>
      </c>
      <c r="B14" s="87" t="n">
        <v>14.9</v>
      </c>
      <c r="C14" s="87" t="n">
        <v>15.1</v>
      </c>
      <c r="D14" s="84" t="n">
        <f aca="false">ROUND((C14/B14)*100,1)</f>
        <v>101.3</v>
      </c>
      <c r="E14" s="132" t="n">
        <v>4679</v>
      </c>
      <c r="F14" s="132" t="n">
        <v>4587</v>
      </c>
      <c r="G14" s="84" t="n">
        <f aca="false">ROUND((F14/E14)*100,1)</f>
        <v>98</v>
      </c>
      <c r="H14" s="135"/>
      <c r="I14" s="136"/>
      <c r="J14" s="136"/>
    </row>
    <row r="15" customFormat="false" ht="15.95" hidden="false" customHeight="true" outlineLevel="0" collapsed="false">
      <c r="A15" s="83" t="s">
        <v>63</v>
      </c>
      <c r="B15" s="87" t="n">
        <v>195.3</v>
      </c>
      <c r="C15" s="87" t="n">
        <v>192.8</v>
      </c>
      <c r="D15" s="84" t="n">
        <f aca="false">ROUND((C15/B15)*100,1)</f>
        <v>98.7</v>
      </c>
      <c r="E15" s="132" t="n">
        <v>5577</v>
      </c>
      <c r="F15" s="132" t="n">
        <v>5703</v>
      </c>
      <c r="G15" s="84" t="n">
        <f aca="false">ROUND((F15/E15)*100,1)</f>
        <v>102.3</v>
      </c>
      <c r="H15" s="135"/>
      <c r="I15" s="136"/>
      <c r="J15" s="136"/>
    </row>
    <row r="16" customFormat="false" ht="15.95" hidden="false" customHeight="true" outlineLevel="0" collapsed="false">
      <c r="A16" s="83" t="s">
        <v>64</v>
      </c>
      <c r="B16" s="87" t="n">
        <v>46.9</v>
      </c>
      <c r="C16" s="87" t="n">
        <v>51.9</v>
      </c>
      <c r="D16" s="84" t="n">
        <f aca="false">ROUND((C16/B16)*100,1)</f>
        <v>110.7</v>
      </c>
      <c r="E16" s="132" t="n">
        <v>4863</v>
      </c>
      <c r="F16" s="132" t="n">
        <v>5314</v>
      </c>
      <c r="G16" s="84" t="n">
        <f aca="false">ROUND((F16/E16)*100,1)</f>
        <v>109.3</v>
      </c>
      <c r="H16" s="135"/>
      <c r="I16" s="136"/>
      <c r="J16" s="136"/>
    </row>
    <row r="17" s="114" customFormat="true" ht="15.95" hidden="false" customHeight="true" outlineLevel="0" collapsed="false">
      <c r="A17" s="83" t="s">
        <v>65</v>
      </c>
      <c r="B17" s="87" t="n">
        <v>39.4</v>
      </c>
      <c r="C17" s="87" t="n">
        <v>35.2</v>
      </c>
      <c r="D17" s="84" t="n">
        <f aca="false">ROUND((C17/B17)*100,1)</f>
        <v>89.3</v>
      </c>
      <c r="E17" s="132" t="n">
        <v>3408</v>
      </c>
      <c r="F17" s="132" t="n">
        <v>3935</v>
      </c>
      <c r="G17" s="84" t="n">
        <f aca="false">ROUND((F17/E17)*100,1)</f>
        <v>115.5</v>
      </c>
      <c r="H17" s="135"/>
      <c r="I17" s="136"/>
      <c r="J17" s="136"/>
    </row>
    <row r="18" customFormat="false" ht="15.95" hidden="false" customHeight="true" outlineLevel="0" collapsed="false">
      <c r="A18" s="83" t="s">
        <v>66</v>
      </c>
      <c r="B18" s="87" t="n">
        <v>23.1</v>
      </c>
      <c r="C18" s="87" t="n">
        <v>24.2</v>
      </c>
      <c r="D18" s="84" t="n">
        <f aca="false">ROUND((C18/B18)*100,1)</f>
        <v>104.8</v>
      </c>
      <c r="E18" s="132" t="n">
        <v>3559</v>
      </c>
      <c r="F18" s="132" t="n">
        <v>3915</v>
      </c>
      <c r="G18" s="84" t="n">
        <f aca="false">ROUND((F18/E18)*100,1)</f>
        <v>110</v>
      </c>
      <c r="H18" s="135"/>
      <c r="I18" s="136"/>
      <c r="J18" s="136"/>
    </row>
    <row r="19" customFormat="false" ht="15.95" hidden="false" customHeight="true" outlineLevel="0" collapsed="false">
      <c r="A19" s="83" t="s">
        <v>67</v>
      </c>
      <c r="B19" s="87" t="n">
        <v>34.9</v>
      </c>
      <c r="C19" s="87" t="n">
        <v>37.2</v>
      </c>
      <c r="D19" s="84" t="n">
        <f aca="false">ROUND((C19/B19)*100,1)</f>
        <v>106.6</v>
      </c>
      <c r="E19" s="132" t="n">
        <v>4487</v>
      </c>
      <c r="F19" s="132" t="n">
        <v>5044</v>
      </c>
      <c r="G19" s="84" t="n">
        <f aca="false">ROUND((F19/E19)*100,1)</f>
        <v>112.4</v>
      </c>
      <c r="H19" s="135"/>
      <c r="I19" s="136"/>
      <c r="J19" s="136"/>
    </row>
    <row r="20" customFormat="false" ht="15.95" hidden="false" customHeight="true" outlineLevel="0" collapsed="false">
      <c r="A20" s="83" t="s">
        <v>68</v>
      </c>
      <c r="B20" s="87" t="n">
        <v>34.1</v>
      </c>
      <c r="C20" s="87" t="n">
        <v>28.9</v>
      </c>
      <c r="D20" s="84" t="n">
        <f aca="false">ROUND((C20/B20)*100,1)</f>
        <v>84.8</v>
      </c>
      <c r="E20" s="132" t="n">
        <v>3443</v>
      </c>
      <c r="F20" s="132" t="n">
        <v>3083</v>
      </c>
      <c r="G20" s="84" t="n">
        <f aca="false">ROUND((F20/E20)*100,1)</f>
        <v>89.5</v>
      </c>
      <c r="H20" s="135"/>
      <c r="I20" s="136"/>
      <c r="J20" s="136"/>
    </row>
    <row r="21" customFormat="false" ht="15.95" hidden="false" customHeight="true" outlineLevel="0" collapsed="false">
      <c r="A21" s="83" t="s">
        <v>69</v>
      </c>
      <c r="B21" s="87" t="n">
        <v>391.1</v>
      </c>
      <c r="C21" s="87" t="n">
        <v>394.4</v>
      </c>
      <c r="D21" s="84" t="n">
        <f aca="false">ROUND((C21/B21)*100,1)</f>
        <v>100.8</v>
      </c>
      <c r="E21" s="132" t="n">
        <v>5648</v>
      </c>
      <c r="F21" s="132" t="n">
        <v>5768</v>
      </c>
      <c r="G21" s="84" t="n">
        <f aca="false">ROUND((F21/E21)*100,1)</f>
        <v>102.1</v>
      </c>
      <c r="H21" s="135"/>
      <c r="I21" s="136"/>
      <c r="J21" s="136"/>
    </row>
    <row r="22" customFormat="false" ht="15.95" hidden="false" customHeight="true" outlineLevel="0" collapsed="false">
      <c r="A22" s="83" t="s">
        <v>70</v>
      </c>
      <c r="B22" s="87" t="n">
        <v>57.9</v>
      </c>
      <c r="C22" s="87" t="n">
        <v>67.5</v>
      </c>
      <c r="D22" s="84" t="n">
        <f aca="false">ROUND((C22/B22)*100,1)</f>
        <v>116.6</v>
      </c>
      <c r="E22" s="132" t="n">
        <v>4423</v>
      </c>
      <c r="F22" s="132" t="n">
        <v>5286</v>
      </c>
      <c r="G22" s="84" t="n">
        <f aca="false">ROUND((F22/E22)*100,1)</f>
        <v>119.5</v>
      </c>
      <c r="H22" s="135"/>
      <c r="I22" s="136"/>
      <c r="J22" s="136"/>
    </row>
    <row r="23" customFormat="false" ht="15.95" hidden="false" customHeight="true" outlineLevel="0" collapsed="false">
      <c r="A23" s="83" t="s">
        <v>71</v>
      </c>
      <c r="B23" s="87" t="n">
        <v>162.1</v>
      </c>
      <c r="C23" s="87" t="n">
        <v>162.3</v>
      </c>
      <c r="D23" s="84" t="n">
        <f aca="false">ROUND((C23/B23)*100,1)</f>
        <v>100.1</v>
      </c>
      <c r="E23" s="132" t="n">
        <v>4638</v>
      </c>
      <c r="F23" s="132" t="n">
        <v>4701</v>
      </c>
      <c r="G23" s="84" t="n">
        <f aca="false">ROUND((F23/E23)*100,1)</f>
        <v>101.4</v>
      </c>
      <c r="H23" s="135"/>
      <c r="I23" s="136"/>
      <c r="J23" s="136"/>
    </row>
    <row r="24" customFormat="false" ht="15.95" hidden="false" customHeight="true" outlineLevel="0" collapsed="false">
      <c r="A24" s="83" t="s">
        <v>72</v>
      </c>
      <c r="B24" s="87" t="n">
        <v>53.3</v>
      </c>
      <c r="C24" s="87" t="n">
        <v>58.6</v>
      </c>
      <c r="D24" s="84" t="n">
        <f aca="false">ROUND((C24/B24)*100,1)</f>
        <v>109.9</v>
      </c>
      <c r="E24" s="132" t="n">
        <v>5313</v>
      </c>
      <c r="F24" s="132" t="n">
        <v>5665</v>
      </c>
      <c r="G24" s="84" t="n">
        <f aca="false">ROUND((F24/E24)*100,1)</f>
        <v>106.6</v>
      </c>
      <c r="H24" s="135"/>
      <c r="I24" s="136"/>
      <c r="J24" s="136"/>
    </row>
    <row r="25" customFormat="false" ht="15.95" hidden="false" customHeight="true" outlineLevel="0" collapsed="false">
      <c r="A25" s="83" t="s">
        <v>73</v>
      </c>
      <c r="B25" s="87" t="n">
        <v>214.7</v>
      </c>
      <c r="C25" s="87" t="n">
        <v>217.8</v>
      </c>
      <c r="D25" s="84" t="n">
        <f aca="false">ROUND((C25/B25)*100,1)</f>
        <v>101.4</v>
      </c>
      <c r="E25" s="132" t="n">
        <v>5823</v>
      </c>
      <c r="F25" s="132" t="n">
        <v>6076</v>
      </c>
      <c r="G25" s="84" t="n">
        <f aca="false">ROUND((F25/E25)*100,1)</f>
        <v>104.3</v>
      </c>
      <c r="H25" s="135"/>
      <c r="I25" s="136"/>
      <c r="J25" s="136"/>
    </row>
    <row r="26" customFormat="false" ht="15.95" hidden="false" customHeight="true" outlineLevel="0" collapsed="false">
      <c r="A26" s="83" t="s">
        <v>74</v>
      </c>
      <c r="B26" s="87" t="n">
        <v>36.5</v>
      </c>
      <c r="C26" s="87" t="n">
        <v>37.3</v>
      </c>
      <c r="D26" s="84" t="n">
        <f aca="false">ROUND((C26/B26)*100,1)</f>
        <v>102.2</v>
      </c>
      <c r="E26" s="132" t="n">
        <v>5861</v>
      </c>
      <c r="F26" s="132" t="n">
        <v>6077</v>
      </c>
      <c r="G26" s="84" t="n">
        <f aca="false">ROUND((F26/E26)*100,1)</f>
        <v>103.7</v>
      </c>
      <c r="H26" s="135"/>
      <c r="I26" s="136"/>
      <c r="J26" s="136"/>
    </row>
    <row r="27" customFormat="false" ht="15.95" hidden="false" customHeight="true" outlineLevel="0" collapsed="false">
      <c r="A27" s="83" t="s">
        <v>75</v>
      </c>
      <c r="B27" s="87" t="n">
        <v>140.4</v>
      </c>
      <c r="C27" s="87" t="n">
        <v>141.1</v>
      </c>
      <c r="D27" s="84" t="n">
        <f aca="false">ROUND((C27/B27)*100,1)</f>
        <v>100.5</v>
      </c>
      <c r="E27" s="132" t="n">
        <v>5259</v>
      </c>
      <c r="F27" s="132" t="n">
        <v>5317</v>
      </c>
      <c r="G27" s="84" t="n">
        <f aca="false">ROUND((F27/E27)*100,1)</f>
        <v>101.1</v>
      </c>
      <c r="H27" s="135"/>
      <c r="I27" s="136"/>
      <c r="J27" s="136"/>
    </row>
    <row r="28" customFormat="false" ht="15.95" hidden="false" customHeight="true" outlineLevel="0" collapsed="false">
      <c r="A28" s="83" t="s">
        <v>76</v>
      </c>
      <c r="B28" s="87" t="n">
        <v>269.9</v>
      </c>
      <c r="C28" s="87" t="n">
        <v>272.7</v>
      </c>
      <c r="D28" s="84" t="n">
        <f aca="false">ROUND((C28/B28)*100,1)</f>
        <v>101</v>
      </c>
      <c r="E28" s="132" t="n">
        <v>5674</v>
      </c>
      <c r="F28" s="132" t="n">
        <v>5747</v>
      </c>
      <c r="G28" s="84" t="n">
        <f aca="false">ROUND((F28/E28)*100,1)</f>
        <v>101.3</v>
      </c>
      <c r="H28" s="135"/>
      <c r="I28" s="136"/>
      <c r="J28" s="136"/>
    </row>
    <row r="29" customFormat="false" ht="15.95" hidden="false" customHeight="true" outlineLevel="0" collapsed="false">
      <c r="A29" s="83" t="s">
        <v>77</v>
      </c>
      <c r="B29" s="87" t="n">
        <v>15.8</v>
      </c>
      <c r="C29" s="87" t="n">
        <v>13.9</v>
      </c>
      <c r="D29" s="84" t="n">
        <f aca="false">ROUND((C29/B29)*100,1)</f>
        <v>88</v>
      </c>
      <c r="E29" s="132" t="n">
        <v>4331</v>
      </c>
      <c r="F29" s="132" t="n">
        <v>3968</v>
      </c>
      <c r="G29" s="84" t="n">
        <f aca="false">ROUND((F29/E29)*100,1)</f>
        <v>91.6</v>
      </c>
      <c r="H29" s="135"/>
      <c r="I29" s="136"/>
      <c r="J29" s="136"/>
    </row>
    <row r="30" customFormat="false" ht="15.95" hidden="false" customHeight="true" outlineLevel="0" collapsed="false">
      <c r="A30" s="93" t="s">
        <v>78</v>
      </c>
      <c r="B30" s="87" t="n">
        <v>201.6</v>
      </c>
      <c r="C30" s="87" t="n">
        <v>210.1</v>
      </c>
      <c r="D30" s="84" t="n">
        <f aca="false">ROUND((C30/B30)*100,1)</f>
        <v>104.2</v>
      </c>
      <c r="E30" s="132" t="n">
        <v>4357</v>
      </c>
      <c r="F30" s="132" t="n">
        <v>4711</v>
      </c>
      <c r="G30" s="84" t="n">
        <f aca="false">ROUND((F30/E30)*100,1)</f>
        <v>108.1</v>
      </c>
      <c r="H30" s="135"/>
      <c r="I30" s="136"/>
      <c r="J30" s="136"/>
    </row>
    <row r="31" customFormat="false" ht="21.95" hidden="false" customHeight="true" outlineLevel="0" collapsed="false">
      <c r="A31" s="94"/>
      <c r="B31" s="94"/>
      <c r="C31" s="94"/>
      <c r="D31" s="94"/>
      <c r="F31" s="94"/>
      <c r="G31" s="94"/>
    </row>
    <row r="33" customFormat="false" ht="12.75" hidden="false" customHeight="false" outlineLevel="0" collapsed="false">
      <c r="E33" s="119"/>
    </row>
    <row r="34" customFormat="false" ht="12.75" hidden="false" customHeight="false" outlineLevel="0" collapsed="false">
      <c r="B34" s="119"/>
      <c r="C34" s="119"/>
      <c r="D34" s="119"/>
      <c r="F34" s="119"/>
      <c r="G34" s="119"/>
    </row>
  </sheetData>
  <mergeCells count="5">
    <mergeCell ref="A1:G1"/>
    <mergeCell ref="A2:G2"/>
    <mergeCell ref="A4:A5"/>
    <mergeCell ref="B4:D4"/>
    <mergeCell ref="E4:G4"/>
  </mergeCells>
  <conditionalFormatting sqref="D6:D30 G6:G15 G19:G30">
    <cfRule type="cellIs" priority="2" operator="greaterThanOrEqual" aboveAverage="0" equalAverage="0" bottom="0" percent="0" rank="0" text="" dxfId="5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B8" activeCellId="0" sqref="B8:C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4" width="35.82"/>
    <col collapsed="false" customWidth="true" hidden="false" outlineLevel="0" max="10" min="2" style="114" width="11.82"/>
    <col collapsed="false" customWidth="false" hidden="false" outlineLevel="0" max="11" min="11" style="114" width="9.32"/>
    <col collapsed="false" customWidth="false" hidden="false" outlineLevel="0" max="13" min="12" style="115" width="9.32"/>
    <col collapsed="false" customWidth="true" hidden="false" outlineLevel="0" max="14" min="14" style="115" width="10.65"/>
    <col collapsed="false" customWidth="false" hidden="false" outlineLevel="0" max="257" min="15" style="115" width="9.32"/>
  </cols>
  <sheetData>
    <row r="1" customFormat="false" ht="20.1" hidden="false" customHeight="true" outlineLevel="0" collapsed="false">
      <c r="A1" s="55" t="s">
        <v>130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5.95" hidden="false" customHeight="true" outlineLevel="0" collapsed="false">
      <c r="A2" s="55" t="s">
        <v>33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7.5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</row>
    <row r="4" customFormat="false" ht="19.5" hidden="false" customHeight="true" outlineLevel="0" collapsed="false">
      <c r="A4" s="58"/>
      <c r="B4" s="58" t="s">
        <v>131</v>
      </c>
      <c r="C4" s="58"/>
      <c r="D4" s="58"/>
      <c r="E4" s="58" t="s">
        <v>113</v>
      </c>
      <c r="F4" s="58"/>
      <c r="G4" s="58"/>
      <c r="H4" s="58"/>
      <c r="I4" s="58"/>
      <c r="J4" s="58"/>
    </row>
    <row r="5" customFormat="false" ht="32.1" hidden="false" customHeight="true" outlineLevel="0" collapsed="false">
      <c r="A5" s="58"/>
      <c r="B5" s="58"/>
      <c r="C5" s="58"/>
      <c r="D5" s="58"/>
      <c r="E5" s="58" t="s">
        <v>132</v>
      </c>
      <c r="F5" s="58"/>
      <c r="G5" s="58"/>
      <c r="H5" s="58" t="s">
        <v>133</v>
      </c>
      <c r="I5" s="58"/>
      <c r="J5" s="58"/>
    </row>
    <row r="6" customFormat="false" ht="43.5" hidden="false" customHeight="true" outlineLevel="0" collapsed="false">
      <c r="A6" s="58"/>
      <c r="B6" s="57" t="n">
        <v>2015</v>
      </c>
      <c r="C6" s="57" t="n">
        <v>2016</v>
      </c>
      <c r="D6" s="58" t="s">
        <v>35</v>
      </c>
      <c r="E6" s="57" t="n">
        <v>2015</v>
      </c>
      <c r="F6" s="57" t="n">
        <v>2016</v>
      </c>
      <c r="G6" s="58" t="s">
        <v>35</v>
      </c>
      <c r="H6" s="57" t="n">
        <v>2015</v>
      </c>
      <c r="I6" s="57" t="n">
        <v>2016</v>
      </c>
      <c r="J6" s="58" t="s">
        <v>35</v>
      </c>
    </row>
    <row r="7" customFormat="false" ht="15.95" hidden="false" customHeight="true" outlineLevel="0" collapsed="false">
      <c r="A7" s="80" t="s">
        <v>54</v>
      </c>
      <c r="B7" s="81" t="n">
        <f aca="false">SUM(B8:B31)</f>
        <v>8958.4</v>
      </c>
      <c r="C7" s="81" t="n">
        <f aca="false">SUM(C8:C31)</f>
        <v>7357.6</v>
      </c>
      <c r="D7" s="81" t="n">
        <f aca="false">ROUND((C7/B7)*100,1)</f>
        <v>82.1</v>
      </c>
      <c r="E7" s="81" t="n">
        <f aca="false">SUM(E8:E31)</f>
        <v>8894.1</v>
      </c>
      <c r="F7" s="81" t="n">
        <f aca="false">SUM(F8:F31)</f>
        <v>7296.1</v>
      </c>
      <c r="G7" s="81" t="n">
        <f aca="false">ROUND((F7/E7)*100,1)</f>
        <v>82</v>
      </c>
      <c r="H7" s="131" t="n">
        <v>241</v>
      </c>
      <c r="I7" s="131" t="n">
        <v>230</v>
      </c>
      <c r="J7" s="81" t="n">
        <f aca="false">ROUND((I7/H7)*100,1)</f>
        <v>95.4</v>
      </c>
      <c r="K7" s="135"/>
      <c r="L7" s="136"/>
    </row>
    <row r="8" customFormat="false" ht="15.95" hidden="false" customHeight="true" outlineLevel="0" collapsed="false">
      <c r="A8" s="83" t="s">
        <v>55</v>
      </c>
      <c r="B8" s="86" t="n">
        <v>302.6</v>
      </c>
      <c r="C8" s="86" t="n">
        <v>289.6</v>
      </c>
      <c r="D8" s="84" t="n">
        <f aca="false">ROUND((C8/B8)*100,1)</f>
        <v>95.7</v>
      </c>
      <c r="E8" s="86" t="n">
        <v>301.9</v>
      </c>
      <c r="F8" s="86" t="n">
        <v>288.7</v>
      </c>
      <c r="G8" s="84" t="n">
        <f aca="false">ROUND((F8/E8)*100,1)</f>
        <v>95.6</v>
      </c>
      <c r="H8" s="132" t="n">
        <v>278</v>
      </c>
      <c r="I8" s="132" t="n">
        <v>273</v>
      </c>
      <c r="J8" s="84" t="n">
        <f aca="false">ROUND((I8/H8)*100,1)</f>
        <v>98.2</v>
      </c>
      <c r="K8" s="135"/>
      <c r="L8" s="136"/>
    </row>
    <row r="9" customFormat="false" ht="15.95" hidden="false" customHeight="true" outlineLevel="0" collapsed="false">
      <c r="A9" s="83" t="s">
        <v>56</v>
      </c>
      <c r="B9" s="86" t="n">
        <v>21.8</v>
      </c>
      <c r="C9" s="86" t="n">
        <v>28.3</v>
      </c>
      <c r="D9" s="84" t="n">
        <f aca="false">ROUND((C9/B9)*100,1)</f>
        <v>129.8</v>
      </c>
      <c r="E9" s="86" t="n">
        <v>21.8</v>
      </c>
      <c r="F9" s="86" t="n">
        <v>28.3</v>
      </c>
      <c r="G9" s="84" t="n">
        <f aca="false">ROUND((F9/E9)*100,1)</f>
        <v>129.8</v>
      </c>
      <c r="H9" s="132" t="n">
        <v>229</v>
      </c>
      <c r="I9" s="132" t="n">
        <v>230</v>
      </c>
      <c r="J9" s="84" t="n">
        <f aca="false">ROUND((I9/H9)*100,1)</f>
        <v>100.4</v>
      </c>
      <c r="K9" s="135"/>
      <c r="L9" s="136"/>
    </row>
    <row r="10" customFormat="false" ht="15.95" hidden="false" customHeight="true" outlineLevel="0" collapsed="false">
      <c r="A10" s="83" t="s">
        <v>57</v>
      </c>
      <c r="B10" s="86" t="n">
        <v>605.7</v>
      </c>
      <c r="C10" s="86" t="n">
        <v>512.6</v>
      </c>
      <c r="D10" s="84" t="n">
        <f aca="false">ROUND((C10/B10)*100,1)</f>
        <v>84.6</v>
      </c>
      <c r="E10" s="86" t="n">
        <v>600.2</v>
      </c>
      <c r="F10" s="86" t="n">
        <v>510.3</v>
      </c>
      <c r="G10" s="84" t="n">
        <f aca="false">ROUND((F10/E10)*100,1)</f>
        <v>85</v>
      </c>
      <c r="H10" s="132" t="n">
        <v>260</v>
      </c>
      <c r="I10" s="132" t="n">
        <v>249</v>
      </c>
      <c r="J10" s="84" t="n">
        <f aca="false">ROUND((I10/H10)*100,1)</f>
        <v>95.8</v>
      </c>
      <c r="K10" s="135"/>
      <c r="L10" s="136"/>
    </row>
    <row r="11" customFormat="false" ht="15.95" hidden="false" customHeight="true" outlineLevel="0" collapsed="false">
      <c r="A11" s="83" t="s">
        <v>58</v>
      </c>
      <c r="B11" s="86" t="n">
        <v>222.1</v>
      </c>
      <c r="C11" s="86" t="n">
        <v>226.6</v>
      </c>
      <c r="D11" s="84" t="n">
        <f aca="false">ROUND((C11/B11)*100,1)</f>
        <v>102</v>
      </c>
      <c r="E11" s="86" t="n">
        <v>221.7</v>
      </c>
      <c r="F11" s="86" t="n">
        <v>226.4</v>
      </c>
      <c r="G11" s="84" t="n">
        <f aca="false">ROUND((F11/E11)*100,1)</f>
        <v>102.1</v>
      </c>
      <c r="H11" s="132" t="n">
        <v>200</v>
      </c>
      <c r="I11" s="132" t="n">
        <v>226</v>
      </c>
      <c r="J11" s="84" t="n">
        <f aca="false">ROUND((I11/H11)*100,1)</f>
        <v>113</v>
      </c>
      <c r="K11" s="135"/>
      <c r="L11" s="136"/>
    </row>
    <row r="12" customFormat="false" ht="15.95" hidden="false" customHeight="true" outlineLevel="0" collapsed="false">
      <c r="A12" s="83" t="s">
        <v>59</v>
      </c>
      <c r="B12" s="86" t="n">
        <v>51.5</v>
      </c>
      <c r="C12" s="86" t="n">
        <v>81.5</v>
      </c>
      <c r="D12" s="84" t="n">
        <f aca="false">ROUND((C12/B12)*100,1)</f>
        <v>158.3</v>
      </c>
      <c r="E12" s="86" t="n">
        <v>45.2</v>
      </c>
      <c r="F12" s="86" t="n">
        <v>75.2</v>
      </c>
      <c r="G12" s="84" t="n">
        <f aca="false">ROUND((F12/E12)*100,1)</f>
        <v>166.4</v>
      </c>
      <c r="H12" s="132" t="n">
        <v>217</v>
      </c>
      <c r="I12" s="132" t="n">
        <v>221</v>
      </c>
      <c r="J12" s="84" t="n">
        <f aca="false">ROUND((I12/H12)*100,1)</f>
        <v>101.8</v>
      </c>
      <c r="K12" s="135"/>
      <c r="L12" s="136"/>
    </row>
    <row r="13" customFormat="false" ht="15.95" hidden="false" customHeight="true" outlineLevel="0" collapsed="false">
      <c r="A13" s="83" t="s">
        <v>60</v>
      </c>
      <c r="B13" s="86" t="n">
        <v>0.7</v>
      </c>
      <c r="C13" s="86" t="n">
        <v>0.4</v>
      </c>
      <c r="D13" s="84" t="n">
        <f aca="false">ROUND((C13/B13)*100,1)</f>
        <v>57.1</v>
      </c>
      <c r="E13" s="86" t="n">
        <v>0.7</v>
      </c>
      <c r="F13" s="86" t="n">
        <v>0.4</v>
      </c>
      <c r="G13" s="84" t="n">
        <f aca="false">ROUND((F13/E13)*100,1)</f>
        <v>57.1</v>
      </c>
      <c r="H13" s="132" t="n">
        <v>117</v>
      </c>
      <c r="I13" s="132" t="n">
        <v>50</v>
      </c>
      <c r="J13" s="84" t="n">
        <f aca="false">ROUND((I13/H13)*100,1)</f>
        <v>42.7</v>
      </c>
      <c r="K13" s="135"/>
      <c r="L13" s="136"/>
    </row>
    <row r="14" customFormat="false" ht="15.95" hidden="false" customHeight="true" outlineLevel="0" collapsed="false">
      <c r="A14" s="83" t="s">
        <v>61</v>
      </c>
      <c r="B14" s="86" t="n">
        <v>480</v>
      </c>
      <c r="C14" s="86" t="n">
        <v>469.2</v>
      </c>
      <c r="D14" s="84" t="n">
        <f aca="false">ROUND((C14/B14)*100,1)</f>
        <v>97.8</v>
      </c>
      <c r="E14" s="86" t="n">
        <v>473.6</v>
      </c>
      <c r="F14" s="86" t="n">
        <v>464.2</v>
      </c>
      <c r="G14" s="84" t="n">
        <f aca="false">ROUND((F14/E14)*100,1)</f>
        <v>98</v>
      </c>
      <c r="H14" s="132" t="n">
        <v>266</v>
      </c>
      <c r="I14" s="132" t="n">
        <v>272</v>
      </c>
      <c r="J14" s="84" t="n">
        <f aca="false">ROUND((I14/H14)*100,1)</f>
        <v>102.3</v>
      </c>
      <c r="K14" s="135"/>
      <c r="L14" s="136"/>
    </row>
    <row r="15" customFormat="false" ht="15.95" hidden="false" customHeight="true" outlineLevel="0" collapsed="false">
      <c r="A15" s="83" t="s">
        <v>62</v>
      </c>
      <c r="B15" s="86" t="n">
        <v>323.3</v>
      </c>
      <c r="C15" s="86" t="n">
        <v>161.6</v>
      </c>
      <c r="D15" s="84" t="n">
        <f aca="false">ROUND((C15/B15)*100,1)</f>
        <v>50</v>
      </c>
      <c r="E15" s="86" t="n">
        <v>323.1</v>
      </c>
      <c r="F15" s="86" t="n">
        <v>161.4</v>
      </c>
      <c r="G15" s="84" t="n">
        <f aca="false">ROUND((F15/E15)*100,1)</f>
        <v>50</v>
      </c>
      <c r="H15" s="132" t="n">
        <v>272</v>
      </c>
      <c r="I15" s="132" t="n">
        <v>282</v>
      </c>
      <c r="J15" s="84" t="n">
        <f aca="false">ROUND((I15/H15)*100,1)</f>
        <v>103.7</v>
      </c>
      <c r="K15" s="135"/>
      <c r="L15" s="136"/>
    </row>
    <row r="16" customFormat="false" ht="15.95" hidden="false" customHeight="true" outlineLevel="0" collapsed="false">
      <c r="A16" s="83" t="s">
        <v>63</v>
      </c>
      <c r="B16" s="86" t="n">
        <v>2119.5</v>
      </c>
      <c r="C16" s="86" t="n">
        <v>2142</v>
      </c>
      <c r="D16" s="84" t="n">
        <f aca="false">ROUND((C16/B16)*100,1)</f>
        <v>101.1</v>
      </c>
      <c r="E16" s="86" t="n">
        <v>2117.3</v>
      </c>
      <c r="F16" s="86" t="n">
        <v>2140.6</v>
      </c>
      <c r="G16" s="84" t="n">
        <f aca="false">ROUND((F16/E16)*100,1)</f>
        <v>101.1</v>
      </c>
      <c r="H16" s="132" t="n">
        <v>236</v>
      </c>
      <c r="I16" s="132" t="n">
        <v>217</v>
      </c>
      <c r="J16" s="84" t="n">
        <f aca="false">ROUND((I16/H16)*100,1)</f>
        <v>91.9</v>
      </c>
      <c r="K16" s="135"/>
      <c r="L16" s="136"/>
    </row>
    <row r="17" customFormat="false" ht="15.95" hidden="false" customHeight="true" outlineLevel="0" collapsed="false">
      <c r="A17" s="83" t="s">
        <v>64</v>
      </c>
      <c r="B17" s="86" t="n">
        <v>96</v>
      </c>
      <c r="C17" s="86" t="n">
        <v>40.8</v>
      </c>
      <c r="D17" s="84" t="n">
        <f aca="false">ROUND((C17/B17)*100,1)</f>
        <v>42.5</v>
      </c>
      <c r="E17" s="86" t="n">
        <v>94.3</v>
      </c>
      <c r="F17" s="86" t="n">
        <v>39.4</v>
      </c>
      <c r="G17" s="84" t="n">
        <f aca="false">ROUND((F17/E17)*100,1)</f>
        <v>41.8</v>
      </c>
      <c r="H17" s="132" t="n">
        <v>271</v>
      </c>
      <c r="I17" s="132" t="n">
        <v>219</v>
      </c>
      <c r="J17" s="84" t="n">
        <f aca="false">ROUND((I17/H17)*100,1)</f>
        <v>80.8</v>
      </c>
      <c r="K17" s="135"/>
      <c r="L17" s="136"/>
    </row>
    <row r="18" customFormat="false" ht="15.95" hidden="false" customHeight="true" outlineLevel="0" collapsed="false">
      <c r="A18" s="83" t="s">
        <v>65</v>
      </c>
      <c r="B18" s="64" t="n">
        <v>5.3</v>
      </c>
      <c r="C18" s="86" t="n">
        <v>3.2</v>
      </c>
      <c r="D18" s="84" t="n">
        <f aca="false">ROUND((C18/B18)*100,1)</f>
        <v>60.4</v>
      </c>
      <c r="E18" s="86" t="n">
        <v>5.3</v>
      </c>
      <c r="F18" s="86" t="n">
        <v>3.2</v>
      </c>
      <c r="G18" s="84" t="n">
        <f aca="false">ROUND((F18/E18)*100,1)</f>
        <v>60.4</v>
      </c>
      <c r="H18" s="132" t="n">
        <v>149</v>
      </c>
      <c r="I18" s="132" t="n">
        <v>144</v>
      </c>
      <c r="J18" s="84" t="n">
        <f aca="false">ROUND((I18/H18)*100,1)</f>
        <v>96.6</v>
      </c>
      <c r="K18" s="135"/>
      <c r="L18" s="136"/>
    </row>
    <row r="19" customFormat="false" ht="15.95" hidden="false" customHeight="true" outlineLevel="0" collapsed="false">
      <c r="A19" s="83" t="s">
        <v>66</v>
      </c>
      <c r="B19" s="86" t="n">
        <v>52.9</v>
      </c>
      <c r="C19" s="86" t="n">
        <v>52</v>
      </c>
      <c r="D19" s="84" t="n">
        <f aca="false">ROUND((C19/B19)*100,1)</f>
        <v>98.3</v>
      </c>
      <c r="E19" s="86" t="n">
        <v>52.8</v>
      </c>
      <c r="F19" s="86" t="n">
        <v>52</v>
      </c>
      <c r="G19" s="84" t="n">
        <f aca="false">ROUND((F19/E19)*100,1)</f>
        <v>98.5</v>
      </c>
      <c r="H19" s="132" t="n">
        <v>225</v>
      </c>
      <c r="I19" s="132" t="n">
        <v>199</v>
      </c>
      <c r="J19" s="84" t="n">
        <f aca="false">ROUND((I19/H19)*100,1)</f>
        <v>88.4</v>
      </c>
      <c r="K19" s="135"/>
      <c r="L19" s="136"/>
    </row>
    <row r="20" customFormat="false" ht="15.95" hidden="false" customHeight="true" outlineLevel="0" collapsed="false">
      <c r="A20" s="83" t="s">
        <v>67</v>
      </c>
      <c r="B20" s="86" t="n">
        <v>132.2</v>
      </c>
      <c r="C20" s="86" t="n">
        <v>119.2</v>
      </c>
      <c r="D20" s="84" t="n">
        <f aca="false">ROUND((C20/B20)*100,1)</f>
        <v>90.2</v>
      </c>
      <c r="E20" s="86" t="n">
        <v>124.4</v>
      </c>
      <c r="F20" s="86" t="n">
        <v>115.5</v>
      </c>
      <c r="G20" s="84" t="n">
        <f aca="false">ROUND((F20/E20)*100,1)</f>
        <v>92.8</v>
      </c>
      <c r="H20" s="132" t="n">
        <v>235</v>
      </c>
      <c r="I20" s="132" t="n">
        <v>237</v>
      </c>
      <c r="J20" s="84" t="n">
        <f aca="false">ROUND((I20/H20)*100,1)</f>
        <v>100.9</v>
      </c>
      <c r="K20" s="135"/>
      <c r="L20" s="136"/>
    </row>
    <row r="21" customFormat="false" ht="15.95" hidden="false" customHeight="true" outlineLevel="0" collapsed="false">
      <c r="A21" s="83" t="s">
        <v>68</v>
      </c>
      <c r="B21" s="86" t="n">
        <v>10.5</v>
      </c>
      <c r="C21" s="86" t="n">
        <v>9.6</v>
      </c>
      <c r="D21" s="84" t="n">
        <f aca="false">ROUND((C21/B21)*100,1)</f>
        <v>91.4</v>
      </c>
      <c r="E21" s="86" t="n">
        <v>10</v>
      </c>
      <c r="F21" s="86" t="n">
        <v>9.1</v>
      </c>
      <c r="G21" s="84" t="n">
        <f aca="false">ROUND((F21/E21)*100,1)</f>
        <v>91</v>
      </c>
      <c r="H21" s="132" t="n">
        <v>166</v>
      </c>
      <c r="I21" s="132" t="n">
        <v>123</v>
      </c>
      <c r="J21" s="84" t="n">
        <f aca="false">ROUND((I21/H21)*100,1)</f>
        <v>74.1</v>
      </c>
      <c r="K21" s="135"/>
      <c r="L21" s="136"/>
    </row>
    <row r="22" customFormat="false" ht="15.95" hidden="false" customHeight="true" outlineLevel="0" collapsed="false">
      <c r="A22" s="83" t="s">
        <v>69</v>
      </c>
      <c r="B22" s="86" t="n">
        <v>415.4</v>
      </c>
      <c r="C22" s="86" t="n">
        <v>460.2</v>
      </c>
      <c r="D22" s="84" t="n">
        <f aca="false">ROUND((C22/B22)*100,1)</f>
        <v>110.8</v>
      </c>
      <c r="E22" s="86" t="n">
        <v>414.2</v>
      </c>
      <c r="F22" s="86" t="n">
        <v>459.1</v>
      </c>
      <c r="G22" s="84" t="n">
        <f aca="false">ROUND((F22/E22)*100,1)</f>
        <v>110.8</v>
      </c>
      <c r="H22" s="132" t="n">
        <v>282</v>
      </c>
      <c r="I22" s="132" t="n">
        <v>278</v>
      </c>
      <c r="J22" s="84" t="n">
        <f aca="false">ROUND((I22/H22)*100,1)</f>
        <v>98.6</v>
      </c>
      <c r="K22" s="135"/>
      <c r="L22" s="136"/>
    </row>
    <row r="23" customFormat="false" ht="15.95" hidden="false" customHeight="true" outlineLevel="0" collapsed="false">
      <c r="A23" s="83" t="s">
        <v>70</v>
      </c>
      <c r="B23" s="86" t="n">
        <v>186.1</v>
      </c>
      <c r="C23" s="86" t="n">
        <v>195</v>
      </c>
      <c r="D23" s="84" t="n">
        <f aca="false">ROUND((C23/B23)*100,1)</f>
        <v>104.8</v>
      </c>
      <c r="E23" s="86" t="n">
        <v>185.6</v>
      </c>
      <c r="F23" s="86" t="n">
        <v>194.4</v>
      </c>
      <c r="G23" s="84" t="n">
        <f aca="false">ROUND((F23/E23)*100,1)</f>
        <v>104.7</v>
      </c>
      <c r="H23" s="132" t="n">
        <v>280</v>
      </c>
      <c r="I23" s="132" t="n">
        <v>289</v>
      </c>
      <c r="J23" s="84" t="n">
        <f aca="false">ROUND((I23/H23)*100,1)</f>
        <v>103.2</v>
      </c>
      <c r="K23" s="135"/>
      <c r="L23" s="136"/>
    </row>
    <row r="24" customFormat="false" ht="15.95" hidden="false" customHeight="true" outlineLevel="0" collapsed="false">
      <c r="A24" s="83" t="s">
        <v>71</v>
      </c>
      <c r="B24" s="86" t="n">
        <v>162.2</v>
      </c>
      <c r="C24" s="86" t="n">
        <v>142.3</v>
      </c>
      <c r="D24" s="84" t="n">
        <f aca="false">ROUND((C24/B24)*100,1)</f>
        <v>87.7</v>
      </c>
      <c r="E24" s="86" t="n">
        <v>159.6</v>
      </c>
      <c r="F24" s="86" t="n">
        <v>139</v>
      </c>
      <c r="G24" s="84" t="n">
        <f aca="false">ROUND((F24/E24)*100,1)</f>
        <v>87.1</v>
      </c>
      <c r="H24" s="132" t="n">
        <v>205</v>
      </c>
      <c r="I24" s="132" t="n">
        <v>181</v>
      </c>
      <c r="J24" s="84" t="n">
        <f aca="false">ROUND((I24/H24)*100,1)</f>
        <v>88.3</v>
      </c>
      <c r="K24" s="135"/>
      <c r="L24" s="136"/>
    </row>
    <row r="25" customFormat="false" ht="15.95" hidden="false" customHeight="true" outlineLevel="0" collapsed="false">
      <c r="A25" s="83" t="s">
        <v>72</v>
      </c>
      <c r="B25" s="86" t="n">
        <v>211.9</v>
      </c>
      <c r="C25" s="86" t="n">
        <v>270.1</v>
      </c>
      <c r="D25" s="84" t="n">
        <f aca="false">ROUND((C25/B25)*100,1)</f>
        <v>127.5</v>
      </c>
      <c r="E25" s="86" t="n">
        <v>211.8</v>
      </c>
      <c r="F25" s="86" t="n">
        <v>270.1</v>
      </c>
      <c r="G25" s="84" t="n">
        <f aca="false">ROUND((F25/E25)*100,1)</f>
        <v>127.5</v>
      </c>
      <c r="H25" s="132" t="n">
        <v>235</v>
      </c>
      <c r="I25" s="132" t="n">
        <v>269</v>
      </c>
      <c r="J25" s="84" t="n">
        <f aca="false">ROUND((I25/H25)*100,1)</f>
        <v>114.5</v>
      </c>
      <c r="K25" s="135"/>
      <c r="L25" s="136"/>
    </row>
    <row r="26" customFormat="false" ht="15.95" hidden="false" customHeight="true" outlineLevel="0" collapsed="false">
      <c r="A26" s="83" t="s">
        <v>73</v>
      </c>
      <c r="B26" s="86" t="n">
        <v>342.5</v>
      </c>
      <c r="C26" s="86" t="n">
        <v>153</v>
      </c>
      <c r="D26" s="84" t="n">
        <f aca="false">ROUND((C26/B26)*100,1)</f>
        <v>44.7</v>
      </c>
      <c r="E26" s="86" t="n">
        <v>339.4</v>
      </c>
      <c r="F26" s="86" t="n">
        <v>150</v>
      </c>
      <c r="G26" s="84" t="n">
        <f aca="false">ROUND((F26/E26)*100,1)</f>
        <v>44.2</v>
      </c>
      <c r="H26" s="132" t="n">
        <v>142</v>
      </c>
      <c r="I26" s="132" t="n">
        <v>246</v>
      </c>
      <c r="J26" s="84" t="n">
        <f aca="false">ROUND((I26/H26)*100,1)</f>
        <v>173.2</v>
      </c>
      <c r="K26" s="135"/>
      <c r="L26" s="136"/>
    </row>
    <row r="27" customFormat="false" ht="15.95" hidden="false" customHeight="true" outlineLevel="0" collapsed="false">
      <c r="A27" s="83" t="s">
        <v>74</v>
      </c>
      <c r="B27" s="86" t="n">
        <v>1292.7</v>
      </c>
      <c r="C27" s="86" t="n">
        <v>791.6</v>
      </c>
      <c r="D27" s="84" t="n">
        <f aca="false">ROUND((C27/B27)*100,1)</f>
        <v>61.2</v>
      </c>
      <c r="E27" s="86" t="n">
        <v>1292.1</v>
      </c>
      <c r="F27" s="86" t="n">
        <v>791.2</v>
      </c>
      <c r="G27" s="84" t="n">
        <f aca="false">ROUND((F27/E27)*100,1)</f>
        <v>61.2</v>
      </c>
      <c r="H27" s="132" t="n">
        <v>206</v>
      </c>
      <c r="I27" s="132" t="n">
        <v>219</v>
      </c>
      <c r="J27" s="84" t="n">
        <f aca="false">ROUND((I27/H27)*100,1)</f>
        <v>106.3</v>
      </c>
      <c r="K27" s="135"/>
      <c r="L27" s="136"/>
    </row>
    <row r="28" customFormat="false" ht="15.95" hidden="false" customHeight="true" outlineLevel="0" collapsed="false">
      <c r="A28" s="83" t="s">
        <v>75</v>
      </c>
      <c r="B28" s="86" t="n">
        <v>1377.3</v>
      </c>
      <c r="C28" s="86" t="n">
        <v>799.7</v>
      </c>
      <c r="D28" s="84" t="n">
        <f aca="false">ROUND((C28/B28)*100,1)</f>
        <v>58.1</v>
      </c>
      <c r="E28" s="86" t="n">
        <v>1377.2</v>
      </c>
      <c r="F28" s="86" t="n">
        <v>799.5</v>
      </c>
      <c r="G28" s="84" t="n">
        <f aca="false">ROUND((F28/E28)*100,1)</f>
        <v>58.1</v>
      </c>
      <c r="H28" s="132" t="n">
        <v>319</v>
      </c>
      <c r="I28" s="132" t="n">
        <v>193</v>
      </c>
      <c r="J28" s="84" t="n">
        <f aca="false">ROUND((I28/H28)*100,1)</f>
        <v>60.5</v>
      </c>
      <c r="K28" s="135"/>
      <c r="L28" s="136"/>
    </row>
    <row r="29" customFormat="false" ht="15.95" hidden="false" customHeight="true" outlineLevel="0" collapsed="false">
      <c r="A29" s="83" t="s">
        <v>76</v>
      </c>
      <c r="B29" s="86" t="n">
        <v>378.6</v>
      </c>
      <c r="C29" s="86" t="n">
        <v>269.9</v>
      </c>
      <c r="D29" s="84" t="n">
        <f aca="false">ROUND((C29/B29)*100,1)</f>
        <v>71.3</v>
      </c>
      <c r="E29" s="86" t="n">
        <v>354.5</v>
      </c>
      <c r="F29" s="86" t="n">
        <v>239.1</v>
      </c>
      <c r="G29" s="84" t="n">
        <f aca="false">ROUND((F29/E29)*100,1)</f>
        <v>67.4</v>
      </c>
      <c r="H29" s="132" t="n">
        <v>254</v>
      </c>
      <c r="I29" s="132" t="n">
        <v>244</v>
      </c>
      <c r="J29" s="84" t="n">
        <f aca="false">ROUND((I29/H29)*100,1)</f>
        <v>96.1</v>
      </c>
      <c r="K29" s="135"/>
      <c r="L29" s="136"/>
    </row>
    <row r="30" customFormat="false" ht="15.95" hidden="false" customHeight="true" outlineLevel="0" collapsed="false">
      <c r="A30" s="83" t="s">
        <v>77</v>
      </c>
      <c r="B30" s="86" t="n">
        <v>114.3</v>
      </c>
      <c r="C30" s="86" t="n">
        <v>82.8</v>
      </c>
      <c r="D30" s="84" t="n">
        <f aca="false">ROUND((C30/B30)*100,1)</f>
        <v>72.4</v>
      </c>
      <c r="E30" s="86" t="n">
        <v>114.3</v>
      </c>
      <c r="F30" s="86" t="n">
        <v>82.8</v>
      </c>
      <c r="G30" s="84" t="n">
        <f aca="false">ROUND((F30/E30)*100,1)</f>
        <v>72.4</v>
      </c>
      <c r="H30" s="132" t="n">
        <v>210</v>
      </c>
      <c r="I30" s="132" t="n">
        <v>250</v>
      </c>
      <c r="J30" s="84" t="n">
        <f aca="false">ROUND((I30/H30)*100,1)</f>
        <v>119</v>
      </c>
      <c r="K30" s="135"/>
      <c r="L30" s="136"/>
    </row>
    <row r="31" customFormat="false" ht="15.95" hidden="false" customHeight="true" outlineLevel="0" collapsed="false">
      <c r="A31" s="93" t="s">
        <v>78</v>
      </c>
      <c r="B31" s="86" t="n">
        <v>53.3</v>
      </c>
      <c r="C31" s="86" t="n">
        <v>56.4</v>
      </c>
      <c r="D31" s="84" t="n">
        <f aca="false">ROUND((C31/B31)*100,1)</f>
        <v>105.8</v>
      </c>
      <c r="E31" s="86" t="n">
        <v>53.1</v>
      </c>
      <c r="F31" s="86" t="n">
        <v>56.2</v>
      </c>
      <c r="G31" s="84" t="n">
        <f aca="false">ROUND((F31/E31)*100,1)</f>
        <v>105.8</v>
      </c>
      <c r="H31" s="132" t="n">
        <v>239</v>
      </c>
      <c r="I31" s="132" t="n">
        <v>254</v>
      </c>
      <c r="J31" s="84" t="n">
        <f aca="false">ROUND((I31/H31)*100,1)</f>
        <v>106.3</v>
      </c>
      <c r="K31" s="135"/>
      <c r="L31" s="136"/>
    </row>
    <row r="32" customFormat="false" ht="21.9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</row>
    <row r="34" customFormat="false" ht="12.75" hidden="false" customHeight="false" outlineLevel="0" collapsed="false">
      <c r="B34" s="117"/>
      <c r="C34" s="117"/>
      <c r="D34" s="117"/>
      <c r="E34" s="117"/>
      <c r="F34" s="117"/>
      <c r="G34" s="117"/>
      <c r="H34" s="117"/>
      <c r="I34" s="117"/>
      <c r="J34" s="117"/>
    </row>
  </sheetData>
  <mergeCells count="7">
    <mergeCell ref="A1:J1"/>
    <mergeCell ref="A2:J2"/>
    <mergeCell ref="A4:A6"/>
    <mergeCell ref="B4:D5"/>
    <mergeCell ref="E4:J4"/>
    <mergeCell ref="E5:G5"/>
    <mergeCell ref="H5:J5"/>
  </mergeCells>
  <conditionalFormatting sqref="G7 D7 J7">
    <cfRule type="cellIs" priority="2" operator="greaterThanOrEqual" aboveAverage="0" equalAverage="0" bottom="0" percent="0" rank="0" text="" dxfId="59">
      <formula>150</formula>
    </cfRule>
  </conditionalFormatting>
  <conditionalFormatting sqref="J8:J31 G8:G31 D8:D31">
    <cfRule type="cellIs" priority="3" operator="greaterThanOrEqual" aboveAverage="0" equalAverage="0" bottom="0" percent="0" rank="0" text="" dxfId="60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4" width="35.82"/>
    <col collapsed="false" customWidth="true" hidden="false" outlineLevel="0" max="2" min="2" style="114" width="17.65"/>
    <col collapsed="false" customWidth="true" hidden="false" outlineLevel="0" max="3" min="3" style="114" width="16.99"/>
    <col collapsed="false" customWidth="true" hidden="false" outlineLevel="0" max="4" min="4" style="114" width="19.15"/>
    <col collapsed="false" customWidth="true" hidden="false" outlineLevel="0" max="5" min="5" style="114" width="18.49"/>
    <col collapsed="false" customWidth="true" hidden="false" outlineLevel="0" max="6" min="6" style="114" width="16.82"/>
    <col collapsed="false" customWidth="true" hidden="false" outlineLevel="0" max="7" min="7" style="114" width="19.82"/>
    <col collapsed="false" customWidth="false" hidden="false" outlineLevel="0" max="11" min="8" style="114" width="9.32"/>
    <col collapsed="false" customWidth="false" hidden="false" outlineLevel="0" max="257" min="12" style="115" width="9.32"/>
  </cols>
  <sheetData>
    <row r="1" customFormat="false" ht="20.1" hidden="false" customHeight="true" outlineLevel="0" collapsed="false">
      <c r="A1" s="55" t="s">
        <v>134</v>
      </c>
      <c r="B1" s="55"/>
      <c r="C1" s="55"/>
      <c r="D1" s="55"/>
      <c r="E1" s="55"/>
      <c r="F1" s="55"/>
      <c r="G1" s="55"/>
    </row>
    <row r="2" customFormat="false" ht="15.95" hidden="false" customHeight="true" outlineLevel="0" collapsed="false">
      <c r="A2" s="55" t="s">
        <v>85</v>
      </c>
      <c r="B2" s="55"/>
      <c r="C2" s="55"/>
      <c r="D2" s="55"/>
      <c r="E2" s="55"/>
      <c r="F2" s="55"/>
      <c r="G2" s="55"/>
    </row>
    <row r="3" customFormat="false" ht="15.95" hidden="false" customHeight="true" outlineLevel="0" collapsed="false">
      <c r="G3" s="92" t="s">
        <v>86</v>
      </c>
    </row>
    <row r="4" customFormat="false" ht="28.5" hidden="false" customHeight="true" outlineLevel="0" collapsed="false">
      <c r="A4" s="58"/>
      <c r="B4" s="58" t="s">
        <v>135</v>
      </c>
      <c r="C4" s="58"/>
      <c r="D4" s="58"/>
      <c r="E4" s="58" t="s">
        <v>136</v>
      </c>
      <c r="F4" s="58"/>
      <c r="G4" s="58"/>
    </row>
    <row r="5" customFormat="false" ht="45" hidden="false" customHeight="true" outlineLevel="0" collapsed="false">
      <c r="A5" s="58"/>
      <c r="B5" s="57" t="n">
        <v>2015</v>
      </c>
      <c r="C5" s="57" t="n">
        <v>2016</v>
      </c>
      <c r="D5" s="58" t="s">
        <v>35</v>
      </c>
      <c r="E5" s="57" t="n">
        <v>2015</v>
      </c>
      <c r="F5" s="57" t="n">
        <v>2016</v>
      </c>
      <c r="G5" s="58" t="s">
        <v>35</v>
      </c>
    </row>
    <row r="6" customFormat="false" ht="15.95" hidden="false" customHeight="true" outlineLevel="0" collapsed="false">
      <c r="A6" s="80" t="s">
        <v>54</v>
      </c>
      <c r="B6" s="81" t="n">
        <f aca="false">SUM(B7:B30)</f>
        <v>59.9</v>
      </c>
      <c r="C6" s="81" t="n">
        <f aca="false">SUM(C7:C30)</f>
        <v>55.9</v>
      </c>
      <c r="D6" s="81" t="n">
        <f aca="false">ROUND((C6/B6)*100,1)</f>
        <v>93.3</v>
      </c>
      <c r="E6" s="81" t="n">
        <f aca="false">SUM(E7:E30)</f>
        <v>24.2</v>
      </c>
      <c r="F6" s="81" t="n">
        <f aca="false">SUM(F7:F30)</f>
        <v>21.8</v>
      </c>
      <c r="G6" s="81" t="n">
        <f aca="false">ROUND((F6/E6)*100,1)</f>
        <v>90.1</v>
      </c>
    </row>
    <row r="7" customFormat="false" ht="15.95" hidden="false" customHeight="true" outlineLevel="0" collapsed="false">
      <c r="A7" s="83" t="s">
        <v>55</v>
      </c>
      <c r="B7" s="87" t="n">
        <v>2.1</v>
      </c>
      <c r="C7" s="87" t="n">
        <v>1.3</v>
      </c>
      <c r="D7" s="84" t="n">
        <f aca="false">ROUND((C7/B7)*100,1)</f>
        <v>61.9</v>
      </c>
      <c r="E7" s="87" t="n">
        <v>0.7</v>
      </c>
      <c r="F7" s="87" t="n">
        <v>0.7</v>
      </c>
      <c r="G7" s="84" t="n">
        <f aca="false">ROUND((F7/E7)*100,1)</f>
        <v>100</v>
      </c>
    </row>
    <row r="8" customFormat="false" ht="15.95" hidden="false" customHeight="true" outlineLevel="0" collapsed="false">
      <c r="A8" s="83" t="s">
        <v>56</v>
      </c>
      <c r="B8" s="87" t="n">
        <v>14.8</v>
      </c>
      <c r="C8" s="87" t="n">
        <v>12.5</v>
      </c>
      <c r="D8" s="84" t="n">
        <f aca="false">ROUND((C8/B8)*100,1)</f>
        <v>84.5</v>
      </c>
      <c r="E8" s="87" t="n">
        <v>6.6</v>
      </c>
      <c r="F8" s="87" t="n">
        <v>5.6</v>
      </c>
      <c r="G8" s="84" t="n">
        <f aca="false">ROUND((F8/E8)*100,1)</f>
        <v>84.8</v>
      </c>
    </row>
    <row r="9" customFormat="false" ht="15.95" hidden="false" customHeight="true" outlineLevel="0" collapsed="false">
      <c r="A9" s="83" t="s">
        <v>57</v>
      </c>
      <c r="B9" s="87" t="n">
        <v>1.8</v>
      </c>
      <c r="C9" s="87" t="n">
        <v>2</v>
      </c>
      <c r="D9" s="84" t="n">
        <f aca="false">ROUND((C9/B9)*100,1)</f>
        <v>111.1</v>
      </c>
      <c r="E9" s="87" t="n">
        <v>0.6</v>
      </c>
      <c r="F9" s="87" t="n">
        <v>0.8</v>
      </c>
      <c r="G9" s="84" t="n">
        <f aca="false">ROUND((F9/E9)*100,1)</f>
        <v>133.3</v>
      </c>
    </row>
    <row r="10" customFormat="false" ht="15.95" hidden="false" customHeight="true" outlineLevel="0" collapsed="false">
      <c r="A10" s="83" t="s">
        <v>58</v>
      </c>
      <c r="B10" s="87" t="n">
        <v>0.5</v>
      </c>
      <c r="C10" s="87" t="n">
        <v>1.1</v>
      </c>
      <c r="D10" s="84" t="n">
        <f aca="false">ROUND((C10/B10)*100,1)</f>
        <v>220</v>
      </c>
      <c r="E10" s="87" t="n">
        <v>0.2</v>
      </c>
      <c r="F10" s="87" t="n">
        <v>0.1</v>
      </c>
      <c r="G10" s="84" t="n">
        <f aca="false">ROUND((F10/E10)*100,1)</f>
        <v>50</v>
      </c>
    </row>
    <row r="11" customFormat="false" ht="15.95" hidden="false" customHeight="true" outlineLevel="0" collapsed="false">
      <c r="A11" s="83" t="s">
        <v>59</v>
      </c>
      <c r="B11" s="87" t="n">
        <v>4.1</v>
      </c>
      <c r="C11" s="87" t="n">
        <v>3.3</v>
      </c>
      <c r="D11" s="84" t="n">
        <f aca="false">ROUND((C11/B11)*100,1)</f>
        <v>80.5</v>
      </c>
      <c r="E11" s="87" t="n">
        <v>1.7</v>
      </c>
      <c r="F11" s="87" t="n">
        <v>1.6</v>
      </c>
      <c r="G11" s="84" t="n">
        <f aca="false">ROUND((F11/E11)*100,1)</f>
        <v>94.1</v>
      </c>
    </row>
    <row r="12" customFormat="false" ht="15.95" hidden="false" customHeight="true" outlineLevel="0" collapsed="false">
      <c r="A12" s="83" t="s">
        <v>60</v>
      </c>
      <c r="B12" s="87" t="n">
        <v>0.4</v>
      </c>
      <c r="C12" s="87" t="n">
        <v>0.5</v>
      </c>
      <c r="D12" s="84" t="n">
        <f aca="false">ROUND((C12/B12)*100,1)</f>
        <v>125</v>
      </c>
      <c r="E12" s="87" t="n">
        <v>0.2</v>
      </c>
      <c r="F12" s="87" t="n">
        <v>0.3</v>
      </c>
      <c r="G12" s="84" t="n">
        <f aca="false">ROUND((F12/E12)*100,1)</f>
        <v>150</v>
      </c>
    </row>
    <row r="13" customFormat="false" ht="15.95" hidden="false" customHeight="true" outlineLevel="0" collapsed="false">
      <c r="A13" s="83" t="s">
        <v>61</v>
      </c>
      <c r="B13" s="87" t="n">
        <v>0.2</v>
      </c>
      <c r="C13" s="87" t="n">
        <v>0.1</v>
      </c>
      <c r="D13" s="84" t="n">
        <f aca="false">ROUND((C13/B13)*100,1)</f>
        <v>50</v>
      </c>
      <c r="E13" s="87" t="n">
        <v>0.1</v>
      </c>
      <c r="F13" s="87" t="n">
        <v>0</v>
      </c>
      <c r="G13" s="122" t="s">
        <v>120</v>
      </c>
    </row>
    <row r="14" customFormat="false" ht="15.95" hidden="false" customHeight="true" outlineLevel="0" collapsed="false">
      <c r="A14" s="83" t="s">
        <v>62</v>
      </c>
      <c r="B14" s="87" t="n">
        <v>1.3</v>
      </c>
      <c r="C14" s="87" t="n">
        <v>1.4</v>
      </c>
      <c r="D14" s="84" t="n">
        <f aca="false">ROUND((C14/B14)*100,1)</f>
        <v>107.7</v>
      </c>
      <c r="E14" s="87" t="n">
        <v>0.6</v>
      </c>
      <c r="F14" s="87" t="n">
        <v>0.6</v>
      </c>
      <c r="G14" s="84" t="n">
        <f aca="false">ROUND((F14/E14)*100,1)</f>
        <v>100</v>
      </c>
    </row>
    <row r="15" customFormat="false" ht="15.95" hidden="false" customHeight="true" outlineLevel="0" collapsed="false">
      <c r="A15" s="83" t="s">
        <v>63</v>
      </c>
      <c r="B15" s="87" t="n">
        <v>5.2</v>
      </c>
      <c r="C15" s="87" t="n">
        <v>6.1</v>
      </c>
      <c r="D15" s="84" t="n">
        <f aca="false">ROUND((C15/B15)*100,1)</f>
        <v>117.3</v>
      </c>
      <c r="E15" s="87" t="n">
        <v>1.1</v>
      </c>
      <c r="F15" s="87" t="n">
        <v>1.4</v>
      </c>
      <c r="G15" s="84" t="n">
        <f aca="false">ROUND((F15/E15)*100,1)</f>
        <v>127.3</v>
      </c>
    </row>
    <row r="16" customFormat="false" ht="15.95" hidden="false" customHeight="true" outlineLevel="0" collapsed="false">
      <c r="A16" s="83" t="s">
        <v>64</v>
      </c>
      <c r="B16" s="87" t="n">
        <v>0.1</v>
      </c>
      <c r="C16" s="87" t="n">
        <v>0.1</v>
      </c>
      <c r="D16" s="84" t="n">
        <f aca="false">ROUND((C16/B16)*100,1)</f>
        <v>100</v>
      </c>
      <c r="E16" s="87" t="n">
        <v>0</v>
      </c>
      <c r="F16" s="87" t="n">
        <v>0</v>
      </c>
      <c r="G16" s="122" t="s">
        <v>120</v>
      </c>
    </row>
    <row r="17" customFormat="false" ht="15.95" hidden="false" customHeight="true" outlineLevel="0" collapsed="false">
      <c r="A17" s="83" t="s">
        <v>65</v>
      </c>
      <c r="B17" s="121" t="n">
        <v>0.2</v>
      </c>
      <c r="C17" s="87" t="n">
        <v>0.2</v>
      </c>
      <c r="D17" s="84" t="n">
        <f aca="false">ROUND((C17/B17)*100,1)</f>
        <v>100</v>
      </c>
      <c r="E17" s="122" t="s">
        <v>120</v>
      </c>
      <c r="F17" s="122" t="s">
        <v>120</v>
      </c>
      <c r="G17" s="122" t="s">
        <v>120</v>
      </c>
    </row>
    <row r="18" customFormat="false" ht="15.95" hidden="false" customHeight="true" outlineLevel="0" collapsed="false">
      <c r="A18" s="83" t="s">
        <v>66</v>
      </c>
      <c r="B18" s="87" t="n">
        <v>2.8</v>
      </c>
      <c r="C18" s="87" t="n">
        <v>2.7</v>
      </c>
      <c r="D18" s="84" t="n">
        <f aca="false">ROUND((C18/B18)*100,1)</f>
        <v>96.4</v>
      </c>
      <c r="E18" s="87" t="n">
        <v>1.4</v>
      </c>
      <c r="F18" s="87" t="n">
        <v>1.1</v>
      </c>
      <c r="G18" s="84" t="n">
        <f aca="false">ROUND((F18/E18)*100,1)</f>
        <v>78.6</v>
      </c>
    </row>
    <row r="19" customFormat="false" ht="15.95" hidden="false" customHeight="true" outlineLevel="0" collapsed="false">
      <c r="A19" s="83" t="s">
        <v>67</v>
      </c>
      <c r="B19" s="122" t="s">
        <v>120</v>
      </c>
      <c r="C19" s="122" t="s">
        <v>120</v>
      </c>
      <c r="D19" s="122" t="s">
        <v>120</v>
      </c>
      <c r="E19" s="122" t="s">
        <v>120</v>
      </c>
      <c r="F19" s="122" t="s">
        <v>120</v>
      </c>
      <c r="G19" s="122" t="s">
        <v>120</v>
      </c>
    </row>
    <row r="20" customFormat="false" ht="15.95" hidden="false" customHeight="true" outlineLevel="0" collapsed="false">
      <c r="A20" s="83" t="s">
        <v>68</v>
      </c>
      <c r="B20" s="87" t="n">
        <v>2.7</v>
      </c>
      <c r="C20" s="87" t="n">
        <v>2.6</v>
      </c>
      <c r="D20" s="84" t="n">
        <f aca="false">ROUND((C20/B20)*100,1)</f>
        <v>96.3</v>
      </c>
      <c r="E20" s="87" t="n">
        <v>1</v>
      </c>
      <c r="F20" s="87" t="n">
        <v>0.9</v>
      </c>
      <c r="G20" s="84" t="n">
        <f aca="false">ROUND((F20/E20)*100,1)</f>
        <v>90</v>
      </c>
    </row>
    <row r="21" customFormat="false" ht="15.95" hidden="false" customHeight="true" outlineLevel="0" collapsed="false">
      <c r="A21" s="83" t="s">
        <v>69</v>
      </c>
      <c r="B21" s="87" t="n">
        <v>0.5</v>
      </c>
      <c r="C21" s="87" t="n">
        <v>0.5</v>
      </c>
      <c r="D21" s="84" t="n">
        <f aca="false">ROUND((C21/B21)*100,1)</f>
        <v>100</v>
      </c>
      <c r="E21" s="87" t="n">
        <v>0.1</v>
      </c>
      <c r="F21" s="87" t="n">
        <v>0.1</v>
      </c>
      <c r="G21" s="84" t="n">
        <f aca="false">ROUND((F21/E21)*100,1)</f>
        <v>100</v>
      </c>
    </row>
    <row r="22" customFormat="false" ht="15.95" hidden="false" customHeight="true" outlineLevel="0" collapsed="false">
      <c r="A22" s="83" t="s">
        <v>70</v>
      </c>
      <c r="B22" s="87" t="n">
        <v>2.3</v>
      </c>
      <c r="C22" s="87" t="n">
        <v>1.6</v>
      </c>
      <c r="D22" s="84" t="n">
        <f aca="false">ROUND((C22/B22)*100,1)</f>
        <v>69.6</v>
      </c>
      <c r="E22" s="87" t="n">
        <v>1.3</v>
      </c>
      <c r="F22" s="87" t="n">
        <v>0.9</v>
      </c>
      <c r="G22" s="84" t="n">
        <f aca="false">ROUND((F22/E22)*100,1)</f>
        <v>69.2</v>
      </c>
    </row>
    <row r="23" customFormat="false" ht="15.95" hidden="false" customHeight="true" outlineLevel="0" collapsed="false">
      <c r="A23" s="83" t="s">
        <v>71</v>
      </c>
      <c r="B23" s="87" t="n">
        <v>4</v>
      </c>
      <c r="C23" s="87" t="n">
        <v>4</v>
      </c>
      <c r="D23" s="84" t="n">
        <f aca="false">ROUND((C23/B23)*100,1)</f>
        <v>100</v>
      </c>
      <c r="E23" s="87" t="n">
        <v>1.4</v>
      </c>
      <c r="F23" s="87" t="n">
        <v>1.5</v>
      </c>
      <c r="G23" s="84" t="n">
        <f aca="false">ROUND((F23/E23)*100,1)</f>
        <v>107.1</v>
      </c>
    </row>
    <row r="24" customFormat="false" ht="15.95" hidden="false" customHeight="true" outlineLevel="0" collapsed="false">
      <c r="A24" s="83" t="s">
        <v>72</v>
      </c>
      <c r="B24" s="87" t="n">
        <v>0.3</v>
      </c>
      <c r="C24" s="87" t="n">
        <v>0.2</v>
      </c>
      <c r="D24" s="84" t="n">
        <f aca="false">ROUND((C24/B24)*100,1)</f>
        <v>66.7</v>
      </c>
      <c r="E24" s="87" t="n">
        <v>0.1</v>
      </c>
      <c r="F24" s="87" t="n">
        <v>0</v>
      </c>
      <c r="G24" s="122" t="s">
        <v>120</v>
      </c>
    </row>
    <row r="25" customFormat="false" ht="15.95" hidden="false" customHeight="true" outlineLevel="0" collapsed="false">
      <c r="A25" s="83" t="s">
        <v>73</v>
      </c>
      <c r="B25" s="87" t="n">
        <v>1.1</v>
      </c>
      <c r="C25" s="87" t="n">
        <v>1</v>
      </c>
      <c r="D25" s="84" t="n">
        <f aca="false">ROUND((C25/B25)*100,1)</f>
        <v>90.9</v>
      </c>
      <c r="E25" s="87" t="n">
        <v>0.5</v>
      </c>
      <c r="F25" s="87" t="n">
        <v>0.5</v>
      </c>
      <c r="G25" s="84" t="n">
        <f aca="false">ROUND((F25/E25)*100,1)</f>
        <v>100</v>
      </c>
    </row>
    <row r="26" customFormat="false" ht="15.95" hidden="false" customHeight="true" outlineLevel="0" collapsed="false">
      <c r="A26" s="83" t="s">
        <v>74</v>
      </c>
      <c r="B26" s="87" t="n">
        <v>0.6</v>
      </c>
      <c r="C26" s="87" t="n">
        <v>0.6</v>
      </c>
      <c r="D26" s="84" t="n">
        <f aca="false">ROUND((C26/B26)*100,1)</f>
        <v>100</v>
      </c>
      <c r="E26" s="87" t="n">
        <v>0.2</v>
      </c>
      <c r="F26" s="87" t="n">
        <v>0.2</v>
      </c>
      <c r="G26" s="84" t="n">
        <f aca="false">ROUND((F26/E26)*100,1)</f>
        <v>100</v>
      </c>
    </row>
    <row r="27" customFormat="false" ht="15.95" hidden="false" customHeight="true" outlineLevel="0" collapsed="false">
      <c r="A27" s="83" t="s">
        <v>75</v>
      </c>
      <c r="B27" s="87" t="n">
        <v>3.4</v>
      </c>
      <c r="C27" s="87" t="n">
        <v>2.8</v>
      </c>
      <c r="D27" s="84" t="n">
        <f aca="false">ROUND((C27/B27)*100,1)</f>
        <v>82.4</v>
      </c>
      <c r="E27" s="87" t="n">
        <v>1.4</v>
      </c>
      <c r="F27" s="87" t="n">
        <v>1.1</v>
      </c>
      <c r="G27" s="84" t="n">
        <f aca="false">ROUND((F27/E27)*100,1)</f>
        <v>78.6</v>
      </c>
    </row>
    <row r="28" customFormat="false" ht="15.95" hidden="false" customHeight="true" outlineLevel="0" collapsed="false">
      <c r="A28" s="83" t="s">
        <v>76</v>
      </c>
      <c r="B28" s="87" t="n">
        <v>1.2</v>
      </c>
      <c r="C28" s="87" t="n">
        <v>1.4</v>
      </c>
      <c r="D28" s="84" t="n">
        <f aca="false">ROUND((C28/B28)*100,1)</f>
        <v>116.7</v>
      </c>
      <c r="E28" s="87" t="n">
        <v>0.4</v>
      </c>
      <c r="F28" s="87" t="n">
        <v>0.5</v>
      </c>
      <c r="G28" s="84" t="n">
        <f aca="false">ROUND((F28/E28)*100,1)</f>
        <v>125</v>
      </c>
    </row>
    <row r="29" customFormat="false" ht="15.95" hidden="false" customHeight="true" outlineLevel="0" collapsed="false">
      <c r="A29" s="83" t="s">
        <v>77</v>
      </c>
      <c r="B29" s="87" t="n">
        <v>0.7</v>
      </c>
      <c r="C29" s="87" t="n">
        <v>0.7</v>
      </c>
      <c r="D29" s="84" t="n">
        <f aca="false">ROUND((C29/B29)*100,1)</f>
        <v>100</v>
      </c>
      <c r="E29" s="87" t="n">
        <v>0.4</v>
      </c>
      <c r="F29" s="87" t="n">
        <v>0.4</v>
      </c>
      <c r="G29" s="84" t="n">
        <f aca="false">ROUND((F29/E29)*100,1)</f>
        <v>100</v>
      </c>
    </row>
    <row r="30" customFormat="false" ht="15.95" hidden="false" customHeight="true" outlineLevel="0" collapsed="false">
      <c r="A30" s="93" t="s">
        <v>78</v>
      </c>
      <c r="B30" s="87" t="n">
        <v>9.6</v>
      </c>
      <c r="C30" s="87" t="n">
        <v>9.2</v>
      </c>
      <c r="D30" s="84" t="n">
        <f aca="false">ROUND((C30/B30)*100,1)</f>
        <v>95.8</v>
      </c>
      <c r="E30" s="87" t="n">
        <v>4.2</v>
      </c>
      <c r="F30" s="87" t="n">
        <v>3.5</v>
      </c>
      <c r="G30" s="84" t="n">
        <f aca="false">ROUND((F30/E30)*100,1)</f>
        <v>83.3</v>
      </c>
    </row>
    <row r="31" customFormat="false" ht="15.75" hidden="false" customHeight="true" outlineLevel="0" collapsed="false">
      <c r="A31" s="94"/>
      <c r="B31" s="94"/>
      <c r="C31" s="94"/>
      <c r="D31" s="94"/>
      <c r="E31" s="94"/>
      <c r="F31" s="94"/>
      <c r="G31" s="94"/>
    </row>
    <row r="33" customFormat="false" ht="12.75" hidden="false" customHeight="false" outlineLevel="0" collapsed="false">
      <c r="B33" s="119"/>
      <c r="C33" s="119"/>
      <c r="D33" s="119"/>
      <c r="E33" s="119"/>
      <c r="F33" s="119"/>
      <c r="G33" s="119"/>
    </row>
  </sheetData>
  <mergeCells count="5">
    <mergeCell ref="A1:G1"/>
    <mergeCell ref="A2:G2"/>
    <mergeCell ref="A4:A5"/>
    <mergeCell ref="B4:D4"/>
    <mergeCell ref="E4:G4"/>
  </mergeCells>
  <conditionalFormatting sqref="D7:D18 D20:D30">
    <cfRule type="cellIs" priority="2" operator="greaterThanOrEqual" aboveAverage="0" equalAverage="0" bottom="0" percent="0" rank="0" text="" dxfId="61">
      <formula>150</formula>
    </cfRule>
  </conditionalFormatting>
  <conditionalFormatting sqref="D6 G30 G6:G11">
    <cfRule type="cellIs" priority="3" operator="greaterThanOrEqual" aboveAverage="0" equalAverage="0" bottom="0" percent="0" rank="0" text="" dxfId="62">
      <formula>150</formula>
    </cfRule>
  </conditionalFormatting>
  <conditionalFormatting sqref="B17">
    <cfRule type="cellIs" priority="4" operator="greaterThanOrEqual" aboveAverage="0" equalAverage="0" bottom="0" percent="0" rank="0" text="" dxfId="63">
      <formula>150</formula>
    </cfRule>
  </conditionalFormatting>
  <conditionalFormatting sqref="D19 G19">
    <cfRule type="cellIs" priority="5" operator="greaterThanOrEqual" aboveAverage="0" equalAverage="0" bottom="0" percent="0" rank="0" text="" dxfId="64">
      <formula>150</formula>
    </cfRule>
  </conditionalFormatting>
  <conditionalFormatting sqref="E17:G17">
    <cfRule type="cellIs" priority="6" operator="greaterThanOrEqual" aboveAverage="0" equalAverage="0" bottom="0" percent="0" rank="0" text="" dxfId="65">
      <formula>150</formula>
    </cfRule>
  </conditionalFormatting>
  <conditionalFormatting sqref="G16">
    <cfRule type="cellIs" priority="7" operator="greaterThanOrEqual" aboveAverage="0" equalAverage="0" bottom="0" percent="0" rank="0" text="" dxfId="66">
      <formula>150</formula>
    </cfRule>
  </conditionalFormatting>
  <conditionalFormatting sqref="G13">
    <cfRule type="cellIs" priority="8" operator="greaterThanOrEqual" aboveAverage="0" equalAverage="0" bottom="0" percent="0" rank="0" text="" dxfId="67">
      <formula>150</formula>
    </cfRule>
  </conditionalFormatting>
  <conditionalFormatting sqref="G24">
    <cfRule type="cellIs" priority="9" operator="greaterThanOrEqual" aboveAverage="0" equalAverage="0" bottom="0" percent="0" rank="0" text="" dxfId="68">
      <formula>150</formula>
    </cfRule>
  </conditionalFormatting>
  <conditionalFormatting sqref="E19:F19">
    <cfRule type="cellIs" priority="10" operator="greaterThanOrEqual" aboveAverage="0" equalAverage="0" bottom="0" percent="0" rank="0" text="" dxfId="69">
      <formula>150</formula>
    </cfRule>
  </conditionalFormatting>
  <conditionalFormatting sqref="B19:C19">
    <cfRule type="cellIs" priority="11" operator="greaterThanOrEqual" aboveAverage="0" equalAverage="0" bottom="0" percent="0" rank="0" text="" dxfId="70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E14" activeCellId="0" sqref="E14:F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4" width="35.82"/>
    <col collapsed="false" customWidth="true" hidden="false" outlineLevel="0" max="10" min="2" style="114" width="11.82"/>
    <col collapsed="false" customWidth="false" hidden="false" outlineLevel="0" max="11" min="11" style="114" width="9.32"/>
    <col collapsed="false" customWidth="false" hidden="false" outlineLevel="0" max="257" min="12" style="115" width="9.32"/>
  </cols>
  <sheetData>
    <row r="1" customFormat="false" ht="20.1" hidden="false" customHeight="true" outlineLevel="0" collapsed="false">
      <c r="A1" s="55" t="s">
        <v>137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5.95" hidden="false" customHeight="true" outlineLevel="0" collapsed="false">
      <c r="A2" s="76" t="s">
        <v>85</v>
      </c>
      <c r="B2" s="76"/>
      <c r="C2" s="76"/>
      <c r="D2" s="76"/>
      <c r="E2" s="76"/>
      <c r="F2" s="76"/>
      <c r="G2" s="76"/>
      <c r="H2" s="76"/>
      <c r="I2" s="76"/>
      <c r="J2" s="76"/>
      <c r="K2" s="77"/>
    </row>
    <row r="3" customFormat="false" ht="12.75" hidden="false" customHeight="true" outlineLevel="0" collapsed="false">
      <c r="I3" s="100" t="s">
        <v>86</v>
      </c>
      <c r="J3" s="100"/>
    </row>
    <row r="4" customFormat="false" ht="34.35" hidden="false" customHeight="true" outlineLevel="0" collapsed="false">
      <c r="A4" s="58"/>
      <c r="B4" s="58" t="s">
        <v>138</v>
      </c>
      <c r="C4" s="58"/>
      <c r="D4" s="58"/>
      <c r="E4" s="58" t="s">
        <v>139</v>
      </c>
      <c r="F4" s="58"/>
      <c r="G4" s="58"/>
      <c r="H4" s="58" t="s">
        <v>140</v>
      </c>
      <c r="I4" s="58"/>
      <c r="J4" s="58"/>
    </row>
    <row r="5" customFormat="false" ht="45" hidden="false" customHeight="true" outlineLevel="0" collapsed="false">
      <c r="A5" s="58"/>
      <c r="B5" s="57" t="n">
        <v>2015</v>
      </c>
      <c r="C5" s="57" t="n">
        <v>2016</v>
      </c>
      <c r="D5" s="58" t="s">
        <v>35</v>
      </c>
      <c r="E5" s="57" t="n">
        <v>2015</v>
      </c>
      <c r="F5" s="57" t="n">
        <v>2016</v>
      </c>
      <c r="G5" s="58" t="s">
        <v>35</v>
      </c>
      <c r="H5" s="57" t="n">
        <v>2015</v>
      </c>
      <c r="I5" s="57" t="n">
        <v>2016</v>
      </c>
      <c r="J5" s="58" t="s">
        <v>35</v>
      </c>
    </row>
    <row r="6" customFormat="false" ht="15.95" hidden="false" customHeight="true" outlineLevel="0" collapsed="false">
      <c r="A6" s="80" t="s">
        <v>54</v>
      </c>
      <c r="B6" s="81" t="n">
        <f aca="false">SUM(B7:B30)</f>
        <v>118380.9</v>
      </c>
      <c r="C6" s="81" t="n">
        <f aca="false">SUM(C7:C30)</f>
        <v>110058.2</v>
      </c>
      <c r="D6" s="81" t="n">
        <f aca="false">ROUND((C6/B6)*100,1)</f>
        <v>93</v>
      </c>
      <c r="E6" s="81" t="n">
        <f aca="false">SUM(E7:E30)</f>
        <v>2831.2</v>
      </c>
      <c r="F6" s="81" t="n">
        <f aca="false">SUM(F7:F30)</f>
        <v>2925</v>
      </c>
      <c r="G6" s="81" t="n">
        <f aca="false">ROUND((F6/E6)*100,1)</f>
        <v>103.3</v>
      </c>
      <c r="H6" s="81" t="n">
        <f aca="false">SUM(H7:H30)</f>
        <v>36909.2</v>
      </c>
      <c r="I6" s="81" t="n">
        <f aca="false">SUM(I7:I30)</f>
        <v>31733.4</v>
      </c>
      <c r="J6" s="81" t="n">
        <f aca="false">ROUND((I6/H6)*100,1)</f>
        <v>86</v>
      </c>
    </row>
    <row r="7" customFormat="false" ht="15.95" hidden="false" customHeight="true" outlineLevel="0" collapsed="false">
      <c r="A7" s="83" t="s">
        <v>55</v>
      </c>
      <c r="B7" s="86" t="n">
        <v>21153.3</v>
      </c>
      <c r="C7" s="86" t="n">
        <v>20169.1</v>
      </c>
      <c r="D7" s="84" t="n">
        <f aca="false">ROUND((C7/B7)*100,1)</f>
        <v>95.3</v>
      </c>
      <c r="E7" s="84" t="s">
        <v>120</v>
      </c>
      <c r="F7" s="84" t="s">
        <v>120</v>
      </c>
      <c r="G7" s="84" t="s">
        <v>120</v>
      </c>
      <c r="H7" s="86" t="n">
        <v>1087.6</v>
      </c>
      <c r="I7" s="86" t="n">
        <v>1058.1</v>
      </c>
      <c r="J7" s="84" t="n">
        <f aca="false">ROUND((I7/H7)*100,1)</f>
        <v>97.3</v>
      </c>
    </row>
    <row r="8" customFormat="false" ht="15.95" hidden="false" customHeight="true" outlineLevel="0" collapsed="false">
      <c r="A8" s="83" t="s">
        <v>56</v>
      </c>
      <c r="B8" s="86" t="n">
        <v>4363.8</v>
      </c>
      <c r="C8" s="86" t="n">
        <v>4574.6</v>
      </c>
      <c r="D8" s="84" t="n">
        <f aca="false">ROUND((C8/B8)*100,1)</f>
        <v>104.8</v>
      </c>
      <c r="E8" s="86" t="n">
        <v>87.7</v>
      </c>
      <c r="F8" s="86" t="n">
        <v>85.4</v>
      </c>
      <c r="G8" s="84" t="n">
        <f aca="false">ROUND((F8/E8)*100,1)</f>
        <v>97.4</v>
      </c>
      <c r="H8" s="86" t="n">
        <v>95.1</v>
      </c>
      <c r="I8" s="86" t="n">
        <v>123.2</v>
      </c>
      <c r="J8" s="84" t="n">
        <f aca="false">ROUND((I8/H8)*100,1)</f>
        <v>129.5</v>
      </c>
    </row>
    <row r="9" customFormat="false" ht="15.95" hidden="false" customHeight="true" outlineLevel="0" collapsed="false">
      <c r="A9" s="83" t="s">
        <v>57</v>
      </c>
      <c r="B9" s="86" t="n">
        <v>13365.5</v>
      </c>
      <c r="C9" s="86" t="n">
        <v>14284</v>
      </c>
      <c r="D9" s="84" t="n">
        <f aca="false">ROUND((C9/B9)*100,1)</f>
        <v>106.9</v>
      </c>
      <c r="E9" s="86" t="n">
        <v>3.7</v>
      </c>
      <c r="F9" s="86" t="n">
        <v>99</v>
      </c>
      <c r="G9" s="84" t="n">
        <f aca="false">ROUND((F9/E9)*100,1)</f>
        <v>2675.7</v>
      </c>
      <c r="H9" s="86" t="n">
        <v>2309.2</v>
      </c>
      <c r="I9" s="86" t="n">
        <v>2053.2</v>
      </c>
      <c r="J9" s="84" t="n">
        <f aca="false">ROUND((I9/H9)*100,1)</f>
        <v>88.9</v>
      </c>
    </row>
    <row r="10" customFormat="false" ht="15.95" hidden="false" customHeight="true" outlineLevel="0" collapsed="false">
      <c r="A10" s="83" t="s">
        <v>58</v>
      </c>
      <c r="B10" s="86" t="n">
        <v>1206.9</v>
      </c>
      <c r="C10" s="86" t="n">
        <v>1621.6</v>
      </c>
      <c r="D10" s="84" t="n">
        <f aca="false">ROUND((C10/B10)*100,1)</f>
        <v>134.4</v>
      </c>
      <c r="E10" s="84" t="n">
        <v>12.2</v>
      </c>
      <c r="F10" s="84" t="s">
        <v>120</v>
      </c>
      <c r="G10" s="84" t="s">
        <v>120</v>
      </c>
      <c r="H10" s="86" t="n">
        <v>1110.7</v>
      </c>
      <c r="I10" s="86" t="n">
        <v>999.7</v>
      </c>
      <c r="J10" s="84" t="n">
        <f aca="false">ROUND((I10/H10)*100,1)</f>
        <v>90</v>
      </c>
    </row>
    <row r="11" customFormat="false" ht="15.95" hidden="false" customHeight="true" outlineLevel="0" collapsed="false">
      <c r="A11" s="83" t="s">
        <v>59</v>
      </c>
      <c r="B11" s="86" t="n">
        <v>559</v>
      </c>
      <c r="C11" s="86" t="n">
        <v>689.2</v>
      </c>
      <c r="D11" s="84" t="n">
        <f aca="false">ROUND((C11/B11)*100,1)</f>
        <v>123.3</v>
      </c>
      <c r="E11" s="84" t="n">
        <v>85.7</v>
      </c>
      <c r="F11" s="84" t="n">
        <v>89.5</v>
      </c>
      <c r="G11" s="84" t="n">
        <f aca="false">ROUND((F11/E11)*100,1)</f>
        <v>104.4</v>
      </c>
      <c r="H11" s="86" t="n">
        <v>208</v>
      </c>
      <c r="I11" s="86" t="n">
        <v>341.1</v>
      </c>
      <c r="J11" s="84" t="n">
        <f aca="false">ROUND((I11/H11)*100,1)</f>
        <v>164</v>
      </c>
    </row>
    <row r="12" customFormat="false" ht="15.95" hidden="false" customHeight="true" outlineLevel="0" collapsed="false">
      <c r="A12" s="83" t="s">
        <v>60</v>
      </c>
      <c r="B12" s="86" t="n">
        <v>262.9</v>
      </c>
      <c r="C12" s="86" t="n">
        <v>100.3</v>
      </c>
      <c r="D12" s="84" t="n">
        <f aca="false">ROUND((C12/B12)*100,1)</f>
        <v>38.2</v>
      </c>
      <c r="E12" s="84" t="s">
        <v>120</v>
      </c>
      <c r="F12" s="84" t="s">
        <v>120</v>
      </c>
      <c r="G12" s="84" t="s">
        <v>120</v>
      </c>
      <c r="H12" s="86" t="n">
        <v>6</v>
      </c>
      <c r="I12" s="86" t="n">
        <v>8.1</v>
      </c>
      <c r="J12" s="84" t="n">
        <f aca="false">ROUND((I12/H12)*100,1)</f>
        <v>135</v>
      </c>
    </row>
    <row r="13" customFormat="false" ht="15.95" hidden="false" customHeight="true" outlineLevel="0" collapsed="false">
      <c r="A13" s="83" t="s">
        <v>61</v>
      </c>
      <c r="B13" s="86" t="n">
        <v>2773.4</v>
      </c>
      <c r="C13" s="86" t="n">
        <v>3007.9</v>
      </c>
      <c r="D13" s="84" t="n">
        <f aca="false">ROUND((C13/B13)*100,1)</f>
        <v>108.5</v>
      </c>
      <c r="E13" s="86" t="n">
        <v>277.4</v>
      </c>
      <c r="F13" s="86" t="n">
        <v>277.5</v>
      </c>
      <c r="G13" s="84" t="n">
        <f aca="false">ROUND((F13/E13)*100,1)</f>
        <v>100</v>
      </c>
      <c r="H13" s="86" t="n">
        <v>1777.2</v>
      </c>
      <c r="I13" s="86" t="n">
        <v>1704.6</v>
      </c>
      <c r="J13" s="84" t="n">
        <f aca="false">ROUND((I13/H13)*100,1)</f>
        <v>95.9</v>
      </c>
    </row>
    <row r="14" customFormat="false" ht="15.95" hidden="false" customHeight="true" outlineLevel="0" collapsed="false">
      <c r="A14" s="83" t="s">
        <v>62</v>
      </c>
      <c r="B14" s="86" t="n">
        <v>1490</v>
      </c>
      <c r="C14" s="86" t="n">
        <v>1292.8</v>
      </c>
      <c r="D14" s="84" t="n">
        <f aca="false">ROUND((C14/B14)*100,1)</f>
        <v>86.8</v>
      </c>
      <c r="E14" s="84" t="s">
        <v>120</v>
      </c>
      <c r="F14" s="84" t="s">
        <v>120</v>
      </c>
      <c r="G14" s="84" t="s">
        <v>120</v>
      </c>
      <c r="H14" s="86" t="n">
        <v>1186.7</v>
      </c>
      <c r="I14" s="86" t="n">
        <v>573</v>
      </c>
      <c r="J14" s="84" t="n">
        <f aca="false">ROUND((I14/H14)*100,1)</f>
        <v>48.3</v>
      </c>
    </row>
    <row r="15" customFormat="false" ht="15.95" hidden="false" customHeight="true" outlineLevel="0" collapsed="false">
      <c r="A15" s="83" t="s">
        <v>63</v>
      </c>
      <c r="B15" s="86" t="n">
        <v>21597.1</v>
      </c>
      <c r="C15" s="86" t="n">
        <v>18703.8</v>
      </c>
      <c r="D15" s="84" t="n">
        <f aca="false">ROUND((C15/B15)*100,1)</f>
        <v>86.6</v>
      </c>
      <c r="E15" s="86" t="n">
        <v>1970.6</v>
      </c>
      <c r="F15" s="86" t="n">
        <v>1862.2</v>
      </c>
      <c r="G15" s="84" t="n">
        <f aca="false">ROUND((F15/E15)*100,1)</f>
        <v>94.5</v>
      </c>
      <c r="H15" s="86" t="n">
        <v>8962.4</v>
      </c>
      <c r="I15" s="86" t="n">
        <v>9857</v>
      </c>
      <c r="J15" s="84" t="n">
        <f aca="false">ROUND((I15/H15)*100,1)</f>
        <v>110</v>
      </c>
    </row>
    <row r="16" customFormat="false" ht="15.95" hidden="false" customHeight="true" outlineLevel="0" collapsed="false">
      <c r="A16" s="83" t="s">
        <v>64</v>
      </c>
      <c r="B16" s="86" t="n">
        <v>384.3</v>
      </c>
      <c r="C16" s="86" t="n">
        <v>22.3</v>
      </c>
      <c r="D16" s="84" t="n">
        <f aca="false">ROUND((C16/B16)*100,1)</f>
        <v>5.8</v>
      </c>
      <c r="E16" s="84" t="s">
        <v>120</v>
      </c>
      <c r="F16" s="84" t="s">
        <v>120</v>
      </c>
      <c r="G16" s="84" t="s">
        <v>120</v>
      </c>
      <c r="H16" s="86" t="n">
        <v>347.9</v>
      </c>
      <c r="I16" s="86" t="n">
        <v>180.3</v>
      </c>
      <c r="J16" s="84" t="n">
        <f aca="false">ROUND((I16/H16)*100,1)</f>
        <v>51.8</v>
      </c>
    </row>
    <row r="17" customFormat="false" ht="15.95" hidden="false" customHeight="true" outlineLevel="0" collapsed="false">
      <c r="A17" s="83" t="s">
        <v>65</v>
      </c>
      <c r="B17" s="86" t="n">
        <v>64.8</v>
      </c>
      <c r="C17" s="86" t="n">
        <v>85.4</v>
      </c>
      <c r="D17" s="84" t="n">
        <f aca="false">ROUND((C17/B17)*100,1)</f>
        <v>131.8</v>
      </c>
      <c r="E17" s="84" t="s">
        <v>120</v>
      </c>
      <c r="F17" s="84" t="s">
        <v>120</v>
      </c>
      <c r="G17" s="84" t="s">
        <v>120</v>
      </c>
      <c r="H17" s="86" t="n">
        <v>35.4</v>
      </c>
      <c r="I17" s="86" t="n">
        <v>22.4</v>
      </c>
      <c r="J17" s="84" t="n">
        <f aca="false">ROUND((I17/H17)*100,1)</f>
        <v>63.3</v>
      </c>
      <c r="L17" s="120"/>
      <c r="M17" s="120"/>
    </row>
    <row r="18" customFormat="false" ht="15.95" hidden="false" customHeight="true" outlineLevel="0" collapsed="false">
      <c r="A18" s="83" t="s">
        <v>66</v>
      </c>
      <c r="B18" s="86" t="n">
        <v>3918.3</v>
      </c>
      <c r="C18" s="86" t="n">
        <v>2876</v>
      </c>
      <c r="D18" s="84" t="n">
        <f aca="false">ROUND((C18/B18)*100,1)</f>
        <v>73.4</v>
      </c>
      <c r="E18" s="84" t="s">
        <v>120</v>
      </c>
      <c r="F18" s="84" t="n">
        <v>12.1</v>
      </c>
      <c r="G18" s="84" t="s">
        <v>120</v>
      </c>
      <c r="H18" s="86" t="n">
        <v>234.3</v>
      </c>
      <c r="I18" s="86" t="n">
        <v>261.3</v>
      </c>
      <c r="J18" s="84" t="n">
        <f aca="false">ROUND((I18/H18)*100,1)</f>
        <v>111.5</v>
      </c>
    </row>
    <row r="19" customFormat="false" ht="15.95" hidden="false" customHeight="true" outlineLevel="0" collapsed="false">
      <c r="A19" s="83" t="s">
        <v>67</v>
      </c>
      <c r="B19" s="86" t="n">
        <v>772.5</v>
      </c>
      <c r="C19" s="86" t="n">
        <v>931.8</v>
      </c>
      <c r="D19" s="84" t="n">
        <f aca="false">ROUND((C19/B19)*100,1)</f>
        <v>120.6</v>
      </c>
      <c r="E19" s="84" t="s">
        <v>120</v>
      </c>
      <c r="F19" s="84" t="s">
        <v>120</v>
      </c>
      <c r="G19" s="84" t="s">
        <v>120</v>
      </c>
      <c r="H19" s="86" t="n">
        <v>528.4</v>
      </c>
      <c r="I19" s="86" t="n">
        <v>487.4</v>
      </c>
      <c r="J19" s="84" t="n">
        <f aca="false">ROUND((I19/H19)*100,1)</f>
        <v>92.2</v>
      </c>
    </row>
    <row r="20" customFormat="false" ht="15.95" hidden="false" customHeight="true" outlineLevel="0" collapsed="false">
      <c r="A20" s="83" t="s">
        <v>68</v>
      </c>
      <c r="B20" s="86" t="n">
        <v>120.2</v>
      </c>
      <c r="C20" s="86" t="n">
        <v>141.5</v>
      </c>
      <c r="D20" s="84" t="n">
        <f aca="false">ROUND((C20/B20)*100,1)</f>
        <v>117.7</v>
      </c>
      <c r="E20" s="84" t="s">
        <v>120</v>
      </c>
      <c r="F20" s="84" t="s">
        <v>120</v>
      </c>
      <c r="G20" s="84" t="s">
        <v>120</v>
      </c>
      <c r="H20" s="86" t="n">
        <v>60.2</v>
      </c>
      <c r="I20" s="86" t="n">
        <v>74</v>
      </c>
      <c r="J20" s="84" t="n">
        <f aca="false">ROUND((I20/H20)*100,1)</f>
        <v>122.9</v>
      </c>
    </row>
    <row r="21" customFormat="false" ht="15.95" hidden="false" customHeight="true" outlineLevel="0" collapsed="false">
      <c r="A21" s="83" t="s">
        <v>69</v>
      </c>
      <c r="B21" s="86" t="n">
        <v>2128.7</v>
      </c>
      <c r="C21" s="86" t="n">
        <v>2409.1</v>
      </c>
      <c r="D21" s="84" t="n">
        <f aca="false">ROUND((C21/B21)*100,1)</f>
        <v>113.2</v>
      </c>
      <c r="E21" s="84" t="s">
        <v>120</v>
      </c>
      <c r="F21" s="84" t="s">
        <v>120</v>
      </c>
      <c r="G21" s="84" t="s">
        <v>120</v>
      </c>
      <c r="H21" s="86" t="n">
        <v>1466.5</v>
      </c>
      <c r="I21" s="86" t="n">
        <v>1653.8</v>
      </c>
      <c r="J21" s="84" t="n">
        <f aca="false">ROUND((I21/H21)*100,1)</f>
        <v>112.8</v>
      </c>
    </row>
    <row r="22" customFormat="false" ht="15.95" hidden="false" customHeight="true" outlineLevel="0" collapsed="false">
      <c r="A22" s="83" t="s">
        <v>70</v>
      </c>
      <c r="B22" s="86" t="n">
        <v>1857.6</v>
      </c>
      <c r="C22" s="86" t="n">
        <v>2322.8</v>
      </c>
      <c r="D22" s="84" t="n">
        <f aca="false">ROUND((C22/B22)*100,1)</f>
        <v>125</v>
      </c>
      <c r="E22" s="84" t="s">
        <v>120</v>
      </c>
      <c r="F22" s="84" t="s">
        <v>120</v>
      </c>
      <c r="G22" s="84" t="s">
        <v>120</v>
      </c>
      <c r="H22" s="86" t="n">
        <v>663</v>
      </c>
      <c r="I22" s="86" t="n">
        <v>671.8</v>
      </c>
      <c r="J22" s="84" t="n">
        <f aca="false">ROUND((I22/H22)*100,1)</f>
        <v>101.3</v>
      </c>
    </row>
    <row r="23" customFormat="false" ht="15.95" hidden="false" customHeight="true" outlineLevel="0" collapsed="false">
      <c r="A23" s="83" t="s">
        <v>71</v>
      </c>
      <c r="B23" s="86" t="n">
        <v>1561.6</v>
      </c>
      <c r="C23" s="86" t="n">
        <v>1381.1</v>
      </c>
      <c r="D23" s="84" t="n">
        <f aca="false">ROUND((C23/B23)*100,1)</f>
        <v>88.4</v>
      </c>
      <c r="E23" s="84" t="s">
        <v>120</v>
      </c>
      <c r="F23" s="84" t="s">
        <v>120</v>
      </c>
      <c r="G23" s="84" t="s">
        <v>120</v>
      </c>
      <c r="H23" s="86" t="n">
        <v>777</v>
      </c>
      <c r="I23" s="86" t="n">
        <v>766.7</v>
      </c>
      <c r="J23" s="84" t="n">
        <f aca="false">ROUND((I23/H23)*100,1)</f>
        <v>98.7</v>
      </c>
    </row>
    <row r="24" customFormat="false" ht="15.95" hidden="false" customHeight="true" outlineLevel="0" collapsed="false">
      <c r="A24" s="83" t="s">
        <v>72</v>
      </c>
      <c r="B24" s="86" t="n">
        <v>1469.5</v>
      </c>
      <c r="C24" s="86" t="n">
        <v>1572.7</v>
      </c>
      <c r="D24" s="84" t="n">
        <f aca="false">ROUND((C24/B24)*100,1)</f>
        <v>107</v>
      </c>
      <c r="E24" s="84" t="s">
        <v>120</v>
      </c>
      <c r="F24" s="84" t="s">
        <v>120</v>
      </c>
      <c r="G24" s="84" t="s">
        <v>120</v>
      </c>
      <c r="H24" s="86" t="n">
        <v>901.1</v>
      </c>
      <c r="I24" s="86" t="n">
        <v>1003.2</v>
      </c>
      <c r="J24" s="84" t="n">
        <f aca="false">ROUND((I24/H24)*100,1)</f>
        <v>111.3</v>
      </c>
    </row>
    <row r="25" customFormat="false" ht="15.95" hidden="false" customHeight="true" outlineLevel="0" collapsed="false">
      <c r="A25" s="83" t="s">
        <v>73</v>
      </c>
      <c r="B25" s="86" t="n">
        <v>2686.5</v>
      </c>
      <c r="C25" s="86" t="n">
        <v>1663.6</v>
      </c>
      <c r="D25" s="84" t="n">
        <f aca="false">ROUND((C25/B25)*100,1)</f>
        <v>61.9</v>
      </c>
      <c r="E25" s="86" t="n">
        <v>79.7</v>
      </c>
      <c r="F25" s="86" t="n">
        <v>67.1</v>
      </c>
      <c r="G25" s="84" t="n">
        <f aca="false">ROUND((F25/E25)*100,1)</f>
        <v>84.2</v>
      </c>
      <c r="H25" s="86" t="n">
        <v>2397.8</v>
      </c>
      <c r="I25" s="86" t="n">
        <v>610.9</v>
      </c>
      <c r="J25" s="84" t="n">
        <f aca="false">ROUND((I25/H25)*100,1)</f>
        <v>25.5</v>
      </c>
    </row>
    <row r="26" customFormat="false" ht="15.95" hidden="false" customHeight="true" outlineLevel="0" collapsed="false">
      <c r="A26" s="83" t="s">
        <v>74</v>
      </c>
      <c r="B26" s="86" t="n">
        <v>9808.2</v>
      </c>
      <c r="C26" s="86" t="n">
        <v>5562.7</v>
      </c>
      <c r="D26" s="84" t="n">
        <f aca="false">ROUND((C26/B26)*100,1)</f>
        <v>56.7</v>
      </c>
      <c r="E26" s="84" t="s">
        <v>120</v>
      </c>
      <c r="F26" s="84" t="s">
        <v>120</v>
      </c>
      <c r="G26" s="84" t="s">
        <v>120</v>
      </c>
      <c r="H26" s="86" t="n">
        <v>6274.9</v>
      </c>
      <c r="I26" s="86" t="n">
        <v>3607.7</v>
      </c>
      <c r="J26" s="84" t="n">
        <f aca="false">ROUND((I26/H26)*100,1)</f>
        <v>57.5</v>
      </c>
    </row>
    <row r="27" customFormat="false" ht="15.95" hidden="false" customHeight="true" outlineLevel="0" collapsed="false">
      <c r="A27" s="83" t="s">
        <v>75</v>
      </c>
      <c r="B27" s="86" t="n">
        <v>7891.7</v>
      </c>
      <c r="C27" s="86" t="n">
        <v>6624</v>
      </c>
      <c r="D27" s="84" t="n">
        <f aca="false">ROUND((C27/B27)*100,1)</f>
        <v>83.9</v>
      </c>
      <c r="E27" s="84" t="s">
        <v>120</v>
      </c>
      <c r="F27" s="84" t="s">
        <v>120</v>
      </c>
      <c r="G27" s="84" t="s">
        <v>120</v>
      </c>
      <c r="H27" s="86" t="n">
        <v>4318.4</v>
      </c>
      <c r="I27" s="86" t="n">
        <v>4142.9</v>
      </c>
      <c r="J27" s="84" t="n">
        <f aca="false">ROUND((I27/H27)*100,1)</f>
        <v>95.9</v>
      </c>
    </row>
    <row r="28" customFormat="false" ht="15.95" hidden="false" customHeight="true" outlineLevel="0" collapsed="false">
      <c r="A28" s="83" t="s">
        <v>76</v>
      </c>
      <c r="B28" s="86" t="n">
        <v>17770.1</v>
      </c>
      <c r="C28" s="86" t="n">
        <v>19168.8</v>
      </c>
      <c r="D28" s="84" t="n">
        <f aca="false">ROUND((C28/B28)*100,1)</f>
        <v>107.9</v>
      </c>
      <c r="E28" s="84" t="n">
        <v>314.2</v>
      </c>
      <c r="F28" s="84" t="n">
        <v>432.2</v>
      </c>
      <c r="G28" s="84" t="n">
        <f aca="false">ROUND((F28/E28)*100,1)</f>
        <v>137.6</v>
      </c>
      <c r="H28" s="86" t="n">
        <v>1394.9</v>
      </c>
      <c r="I28" s="86" t="n">
        <v>980.1</v>
      </c>
      <c r="J28" s="84" t="n">
        <f aca="false">ROUND((I28/H28)*100,1)</f>
        <v>70.3</v>
      </c>
    </row>
    <row r="29" customFormat="false" ht="15.95" hidden="false" customHeight="true" outlineLevel="0" collapsed="false">
      <c r="A29" s="83" t="s">
        <v>77</v>
      </c>
      <c r="B29" s="86" t="n">
        <v>826.7</v>
      </c>
      <c r="C29" s="86" t="n">
        <v>604.3</v>
      </c>
      <c r="D29" s="84" t="n">
        <f aca="false">ROUND((C29/B29)*100,1)</f>
        <v>73.1</v>
      </c>
      <c r="E29" s="84" t="s">
        <v>120</v>
      </c>
      <c r="F29" s="84" t="s">
        <v>120</v>
      </c>
      <c r="G29" s="84" t="s">
        <v>120</v>
      </c>
      <c r="H29" s="86" t="n">
        <v>544.5</v>
      </c>
      <c r="I29" s="86" t="n">
        <v>331.3</v>
      </c>
      <c r="J29" s="84" t="n">
        <f aca="false">ROUND((I29/H29)*100,1)</f>
        <v>60.8</v>
      </c>
    </row>
    <row r="30" customFormat="false" ht="15.95" hidden="false" customHeight="true" outlineLevel="0" collapsed="false">
      <c r="A30" s="93" t="s">
        <v>78</v>
      </c>
      <c r="B30" s="86" t="n">
        <v>348.3</v>
      </c>
      <c r="C30" s="86" t="n">
        <v>248.8</v>
      </c>
      <c r="D30" s="84" t="n">
        <f aca="false">ROUND((C30/B30)*100,1)</f>
        <v>71.4</v>
      </c>
      <c r="E30" s="84" t="s">
        <v>120</v>
      </c>
      <c r="F30" s="84" t="s">
        <v>120</v>
      </c>
      <c r="G30" s="84" t="s">
        <v>120</v>
      </c>
      <c r="H30" s="86" t="n">
        <v>222</v>
      </c>
      <c r="I30" s="86" t="n">
        <v>221.6</v>
      </c>
      <c r="J30" s="84" t="n">
        <f aca="false">ROUND((I30/H30)*100,1)</f>
        <v>99.8</v>
      </c>
    </row>
    <row r="31" customFormat="false" ht="21.95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</row>
    <row r="32" customFormat="false" ht="12.75" hidden="false" customHeight="false" outlineLevel="0" collapsed="false">
      <c r="G32" s="138"/>
      <c r="J32" s="138"/>
    </row>
    <row r="33" customFormat="false" ht="12.75" hidden="false" customHeight="false" outlineLevel="0" collapsed="false">
      <c r="B33" s="117"/>
      <c r="C33" s="117"/>
      <c r="D33" s="117"/>
      <c r="E33" s="117"/>
      <c r="F33" s="117"/>
      <c r="G33" s="117"/>
      <c r="H33" s="117"/>
      <c r="I33" s="117"/>
      <c r="J33" s="117"/>
    </row>
    <row r="34" customFormat="false" ht="12.75" hidden="false" customHeight="false" outlineLevel="0" collapsed="false">
      <c r="J34" s="138"/>
    </row>
    <row r="35" customFormat="false" ht="12.75" hidden="false" customHeight="false" outlineLevel="0" collapsed="false">
      <c r="J35" s="138"/>
    </row>
    <row r="36" customFormat="false" ht="12.75" hidden="false" customHeight="false" outlineLevel="0" collapsed="false">
      <c r="J36" s="138"/>
    </row>
    <row r="37" customFormat="false" ht="12.75" hidden="false" customHeight="false" outlineLevel="0" collapsed="false">
      <c r="J37" s="138"/>
    </row>
    <row r="38" customFormat="false" ht="12.75" hidden="false" customHeight="false" outlineLevel="0" collapsed="false">
      <c r="J38" s="138"/>
    </row>
    <row r="39" customFormat="false" ht="12.75" hidden="false" customHeight="false" outlineLevel="0" collapsed="false">
      <c r="J39" s="138"/>
    </row>
    <row r="40" customFormat="false" ht="12.75" hidden="false" customHeight="false" outlineLevel="0" collapsed="false">
      <c r="J40" s="138"/>
    </row>
    <row r="41" customFormat="false" ht="12.75" hidden="false" customHeight="false" outlineLevel="0" collapsed="false">
      <c r="J41" s="138"/>
    </row>
    <row r="42" customFormat="false" ht="12.75" hidden="false" customHeight="false" outlineLevel="0" collapsed="false">
      <c r="G42" s="138"/>
      <c r="J42" s="138"/>
    </row>
    <row r="43" customFormat="false" ht="12.75" hidden="false" customHeight="false" outlineLevel="0" collapsed="false">
      <c r="G43" s="138"/>
      <c r="J43" s="138"/>
    </row>
    <row r="44" customFormat="false" ht="12.75" hidden="false" customHeight="false" outlineLevel="0" collapsed="false">
      <c r="G44" s="138"/>
      <c r="J44" s="138"/>
    </row>
    <row r="45" customFormat="false" ht="12.75" hidden="false" customHeight="false" outlineLevel="0" collapsed="false">
      <c r="G45" s="138"/>
      <c r="J45" s="138"/>
    </row>
    <row r="46" customFormat="false" ht="12.75" hidden="false" customHeight="false" outlineLevel="0" collapsed="false">
      <c r="G46" s="138"/>
      <c r="J46" s="138"/>
    </row>
    <row r="47" customFormat="false" ht="12.75" hidden="false" customHeight="false" outlineLevel="0" collapsed="false">
      <c r="G47" s="138"/>
    </row>
    <row r="48" customFormat="false" ht="12.75" hidden="false" customHeight="false" outlineLevel="0" collapsed="false">
      <c r="G48" s="138"/>
    </row>
    <row r="49" customFormat="false" ht="12.75" hidden="false" customHeight="false" outlineLevel="0" collapsed="false">
      <c r="G49" s="138"/>
    </row>
    <row r="50" customFormat="false" ht="12.75" hidden="false" customHeight="false" outlineLevel="0" collapsed="false">
      <c r="G50" s="138"/>
    </row>
    <row r="51" customFormat="false" ht="12.75" hidden="false" customHeight="false" outlineLevel="0" collapsed="false">
      <c r="G51" s="138"/>
    </row>
    <row r="52" customFormat="false" ht="12.75" hidden="false" customHeight="false" outlineLevel="0" collapsed="false">
      <c r="G52" s="138"/>
    </row>
    <row r="53" customFormat="false" ht="12.75" hidden="false" customHeight="false" outlineLevel="0" collapsed="false">
      <c r="G53" s="138"/>
    </row>
    <row r="54" customFormat="false" ht="12.75" hidden="false" customHeight="false" outlineLevel="0" collapsed="false">
      <c r="G54" s="138"/>
    </row>
  </sheetData>
  <mergeCells count="7">
    <mergeCell ref="A1:J1"/>
    <mergeCell ref="A2:J2"/>
    <mergeCell ref="I3:J3"/>
    <mergeCell ref="A4:A5"/>
    <mergeCell ref="B4:D4"/>
    <mergeCell ref="E4:G4"/>
    <mergeCell ref="H4:J4"/>
  </mergeCells>
  <conditionalFormatting sqref="E28">
    <cfRule type="cellIs" priority="2" operator="greaterThanOrEqual" aboveAverage="0" equalAverage="0" bottom="0" percent="0" rank="0" text="" dxfId="71">
      <formula>150</formula>
    </cfRule>
  </conditionalFormatting>
  <conditionalFormatting sqref="G26:G27">
    <cfRule type="cellIs" priority="3" operator="greaterThanOrEqual" aboveAverage="0" equalAverage="0" bottom="0" percent="0" rank="0" text="" dxfId="72">
      <formula>150</formula>
    </cfRule>
  </conditionalFormatting>
  <conditionalFormatting sqref="G28">
    <cfRule type="cellIs" priority="4" operator="greaterThanOrEqual" aboveAverage="0" equalAverage="0" bottom="0" percent="0" rank="0" text="" dxfId="73">
      <formula>150</formula>
    </cfRule>
  </conditionalFormatting>
  <conditionalFormatting sqref="G14">
    <cfRule type="cellIs" priority="5" operator="greaterThanOrEqual" aboveAverage="0" equalAverage="0" bottom="0" percent="0" rank="0" text="" dxfId="74">
      <formula>150</formula>
    </cfRule>
  </conditionalFormatting>
  <conditionalFormatting sqref="G10">
    <cfRule type="cellIs" priority="6" operator="greaterThanOrEqual" aboveAverage="0" equalAverage="0" bottom="0" percent="0" rank="0" text="" dxfId="75">
      <formula>150</formula>
    </cfRule>
  </conditionalFormatting>
  <conditionalFormatting sqref="E11">
    <cfRule type="cellIs" priority="7" operator="greaterThanOrEqual" aboveAverage="0" equalAverage="0" bottom="0" percent="0" rank="0" text="" dxfId="76">
      <formula>150</formula>
    </cfRule>
  </conditionalFormatting>
  <conditionalFormatting sqref="G11">
    <cfRule type="cellIs" priority="8" operator="greaterThanOrEqual" aboveAverage="0" equalAverage="0" bottom="0" percent="0" rank="0" text="" dxfId="77">
      <formula>150</formula>
    </cfRule>
  </conditionalFormatting>
  <conditionalFormatting sqref="G7">
    <cfRule type="cellIs" priority="9" operator="greaterThanOrEqual" aboveAverage="0" equalAverage="0" bottom="0" percent="0" rank="0" text="" dxfId="78">
      <formula>150</formula>
    </cfRule>
  </conditionalFormatting>
  <conditionalFormatting sqref="G12">
    <cfRule type="cellIs" priority="10" operator="greaterThanOrEqual" aboveAverage="0" equalAverage="0" bottom="0" percent="0" rank="0" text="" dxfId="79">
      <formula>150</formula>
    </cfRule>
  </conditionalFormatting>
  <conditionalFormatting sqref="F18:G18 G16:G17 G19:G24">
    <cfRule type="cellIs" priority="11" operator="greaterThanOrEqual" aboveAverage="0" equalAverage="0" bottom="0" percent="0" rank="0" text="" dxfId="80">
      <formula>150</formula>
    </cfRule>
  </conditionalFormatting>
  <conditionalFormatting sqref="G29:G30">
    <cfRule type="cellIs" priority="12" operator="greaterThanOrEqual" aboveAverage="0" equalAverage="0" bottom="0" percent="0" rank="0" text="" dxfId="81">
      <formula>150</formula>
    </cfRule>
  </conditionalFormatting>
  <conditionalFormatting sqref="E10">
    <cfRule type="cellIs" priority="13" operator="greaterThanOrEqual" aboveAverage="0" equalAverage="0" bottom="0" percent="0" rank="0" text="" dxfId="82">
      <formula>150</formula>
    </cfRule>
  </conditionalFormatting>
  <conditionalFormatting sqref="E26:F27">
    <cfRule type="cellIs" priority="14" operator="greaterThanOrEqual" aboveAverage="0" equalAverage="0" bottom="0" percent="0" rank="0" text="" dxfId="83">
      <formula>150</formula>
    </cfRule>
  </conditionalFormatting>
  <conditionalFormatting sqref="F10">
    <cfRule type="cellIs" priority="15" operator="greaterThanOrEqual" aboveAverage="0" equalAverage="0" bottom="0" percent="0" rank="0" text="" dxfId="84">
      <formula>150</formula>
    </cfRule>
  </conditionalFormatting>
  <conditionalFormatting sqref="E7:F7">
    <cfRule type="cellIs" priority="16" operator="greaterThanOrEqual" aboveAverage="0" equalAverage="0" bottom="0" percent="0" rank="0" text="" dxfId="85">
      <formula>150</formula>
    </cfRule>
  </conditionalFormatting>
  <conditionalFormatting sqref="E16:E24">
    <cfRule type="cellIs" priority="17" operator="greaterThanOrEqual" aboveAverage="0" equalAverage="0" bottom="0" percent="0" rank="0" text="" dxfId="86">
      <formula>150</formula>
    </cfRule>
  </conditionalFormatting>
  <conditionalFormatting sqref="E12:F12">
    <cfRule type="cellIs" priority="18" operator="greaterThanOrEqual" aboveAverage="0" equalAverage="0" bottom="0" percent="0" rank="0" text="" dxfId="87">
      <formula>150</formula>
    </cfRule>
  </conditionalFormatting>
  <conditionalFormatting sqref="F19:F24">
    <cfRule type="cellIs" priority="19" operator="greaterThanOrEqual" aboveAverage="0" equalAverage="0" bottom="0" percent="0" rank="0" text="" dxfId="88">
      <formula>150</formula>
    </cfRule>
  </conditionalFormatting>
  <conditionalFormatting sqref="F16:F17">
    <cfRule type="cellIs" priority="20" operator="greaterThanOrEqual" aboveAverage="0" equalAverage="0" bottom="0" percent="0" rank="0" text="" dxfId="89">
      <formula>150</formula>
    </cfRule>
  </conditionalFormatting>
  <conditionalFormatting sqref="E29:F30">
    <cfRule type="cellIs" priority="21" operator="greaterThanOrEqual" aboveAverage="0" equalAverage="0" bottom="0" percent="0" rank="0" text="" dxfId="90">
      <formula>150</formula>
    </cfRule>
  </conditionalFormatting>
  <conditionalFormatting sqref="E14:F14">
    <cfRule type="cellIs" priority="22" operator="greaterThanOrEqual" aboveAverage="0" equalAverage="0" bottom="0" percent="0" rank="0" text="" dxfId="9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H32" activeCellId="0" sqref="H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4" width="35.82"/>
    <col collapsed="false" customWidth="true" hidden="false" outlineLevel="0" max="3" min="2" style="114" width="10.82"/>
    <col collapsed="false" customWidth="true" hidden="false" outlineLevel="0" max="4" min="4" style="114" width="11.49"/>
    <col collapsed="false" customWidth="true" hidden="false" outlineLevel="0" max="6" min="5" style="114" width="10.82"/>
    <col collapsed="false" customWidth="true" hidden="false" outlineLevel="0" max="7" min="7" style="114" width="11.49"/>
    <col collapsed="false" customWidth="true" hidden="false" outlineLevel="0" max="9" min="8" style="114" width="19.15"/>
    <col collapsed="false" customWidth="true" hidden="false" outlineLevel="0" max="10" min="10" style="114" width="9.99"/>
    <col collapsed="false" customWidth="false" hidden="false" outlineLevel="0" max="11" min="11" style="114" width="9.32"/>
    <col collapsed="false" customWidth="false" hidden="false" outlineLevel="0" max="257" min="12" style="115" width="9.32"/>
  </cols>
  <sheetData>
    <row r="1" customFormat="false" ht="20.1" hidden="false" customHeight="true" outlineLevel="0" collapsed="false">
      <c r="A1" s="55" t="s">
        <v>141</v>
      </c>
      <c r="B1" s="55"/>
      <c r="C1" s="55"/>
      <c r="D1" s="55"/>
      <c r="E1" s="55"/>
      <c r="F1" s="55"/>
      <c r="G1" s="55"/>
      <c r="H1" s="55"/>
      <c r="I1" s="55"/>
    </row>
    <row r="2" customFormat="false" ht="15.95" hidden="false" customHeight="true" outlineLevel="0" collapsed="false">
      <c r="A2" s="76" t="s">
        <v>85</v>
      </c>
      <c r="B2" s="76"/>
      <c r="C2" s="76"/>
      <c r="D2" s="76"/>
      <c r="E2" s="76"/>
      <c r="F2" s="76"/>
      <c r="G2" s="76"/>
      <c r="H2" s="76"/>
      <c r="I2" s="76"/>
    </row>
    <row r="3" customFormat="false" ht="9" hidden="false" customHeight="true" outlineLevel="0" collapsed="false"/>
    <row r="4" customFormat="false" ht="59.25" hidden="false" customHeight="true" outlineLevel="0" collapsed="false">
      <c r="A4" s="58"/>
      <c r="B4" s="139" t="s">
        <v>142</v>
      </c>
      <c r="C4" s="139"/>
      <c r="D4" s="139"/>
      <c r="E4" s="139" t="s">
        <v>143</v>
      </c>
      <c r="F4" s="139"/>
      <c r="G4" s="139"/>
      <c r="H4" s="58" t="s">
        <v>144</v>
      </c>
      <c r="I4" s="58"/>
    </row>
    <row r="5" customFormat="false" ht="47.25" hidden="false" customHeight="true" outlineLevel="0" collapsed="false">
      <c r="A5" s="58"/>
      <c r="B5" s="57" t="n">
        <v>2015</v>
      </c>
      <c r="C5" s="57" t="n">
        <v>2016</v>
      </c>
      <c r="D5" s="58" t="s">
        <v>35</v>
      </c>
      <c r="E5" s="57" t="n">
        <v>2015</v>
      </c>
      <c r="F5" s="57" t="n">
        <v>2016</v>
      </c>
      <c r="G5" s="58" t="s">
        <v>35</v>
      </c>
      <c r="H5" s="57" t="n">
        <v>2015</v>
      </c>
      <c r="I5" s="57" t="n">
        <v>2016</v>
      </c>
    </row>
    <row r="6" customFormat="false" ht="15.95" hidden="false" customHeight="true" outlineLevel="0" collapsed="false">
      <c r="A6" s="80" t="s">
        <v>54</v>
      </c>
      <c r="B6" s="81" t="n">
        <f aca="false">SUM(B7:B30)</f>
        <v>32029.6</v>
      </c>
      <c r="C6" s="81" t="n">
        <f aca="false">SUM(C7:C30)</f>
        <v>32947.2</v>
      </c>
      <c r="D6" s="81" t="n">
        <f aca="false">ROUND((C6/B6)*100,1)</f>
        <v>102.9</v>
      </c>
      <c r="E6" s="140" t="n">
        <v>7.1</v>
      </c>
      <c r="F6" s="140" t="n">
        <v>7.7</v>
      </c>
      <c r="G6" s="81" t="n">
        <f aca="false">ROUND((F6/E6)*100,1)</f>
        <v>108.5</v>
      </c>
      <c r="H6" s="81" t="n">
        <f aca="false">SUM(H7:H30)</f>
        <v>4515.1</v>
      </c>
      <c r="I6" s="81" t="n">
        <f aca="false">SUM(I7:I30)</f>
        <v>4261.1</v>
      </c>
    </row>
    <row r="7" customFormat="false" ht="15.2" hidden="false" customHeight="true" outlineLevel="0" collapsed="false">
      <c r="A7" s="83" t="s">
        <v>55</v>
      </c>
      <c r="B7" s="86" t="n">
        <v>2008.6</v>
      </c>
      <c r="C7" s="86" t="n">
        <v>2392.4</v>
      </c>
      <c r="D7" s="84" t="n">
        <f aca="false">ROUND((C7/B7)*100,1)</f>
        <v>119.1</v>
      </c>
      <c r="E7" s="86" t="n">
        <v>3.8</v>
      </c>
      <c r="F7" s="86" t="n">
        <v>4.8</v>
      </c>
      <c r="G7" s="84" t="n">
        <f aca="false">ROUND((F7/E7)*100,1)</f>
        <v>126.3</v>
      </c>
      <c r="H7" s="86" t="n">
        <v>529.5</v>
      </c>
      <c r="I7" s="86" t="n">
        <v>503.2</v>
      </c>
    </row>
    <row r="8" customFormat="false" ht="15.2" hidden="false" customHeight="true" outlineLevel="0" collapsed="false">
      <c r="A8" s="83" t="s">
        <v>56</v>
      </c>
      <c r="B8" s="86" t="n">
        <v>1170.2</v>
      </c>
      <c r="C8" s="86" t="n">
        <v>1115</v>
      </c>
      <c r="D8" s="84" t="n">
        <f aca="false">ROUND((C8/B8)*100,1)</f>
        <v>95.3</v>
      </c>
      <c r="E8" s="86" t="n">
        <v>7.6</v>
      </c>
      <c r="F8" s="86" t="n">
        <v>7</v>
      </c>
      <c r="G8" s="84" t="n">
        <f aca="false">ROUND((F8/E8)*100,1)</f>
        <v>92.1</v>
      </c>
      <c r="H8" s="86" t="n">
        <v>153.6</v>
      </c>
      <c r="I8" s="86" t="n">
        <v>158.3</v>
      </c>
    </row>
    <row r="9" customFormat="false" ht="15.2" hidden="false" customHeight="true" outlineLevel="0" collapsed="false">
      <c r="A9" s="83" t="s">
        <v>57</v>
      </c>
      <c r="B9" s="86" t="n">
        <v>1800</v>
      </c>
      <c r="C9" s="86" t="n">
        <v>1742.2</v>
      </c>
      <c r="D9" s="84" t="n">
        <f aca="false">ROUND((C9/B9)*100,1)</f>
        <v>96.8</v>
      </c>
      <c r="E9" s="86" t="n">
        <v>4.4</v>
      </c>
      <c r="F9" s="86" t="n">
        <v>4.2</v>
      </c>
      <c r="G9" s="84" t="n">
        <f aca="false">ROUND((F9/E9)*100,1)</f>
        <v>95.5</v>
      </c>
      <c r="H9" s="86" t="n">
        <v>409.7</v>
      </c>
      <c r="I9" s="86" t="n">
        <v>414.5</v>
      </c>
    </row>
    <row r="10" customFormat="false" ht="15.2" hidden="false" customHeight="true" outlineLevel="0" collapsed="false">
      <c r="A10" s="83" t="s">
        <v>58</v>
      </c>
      <c r="B10" s="86" t="n">
        <v>995.5</v>
      </c>
      <c r="C10" s="86" t="n">
        <v>854.9</v>
      </c>
      <c r="D10" s="84" t="n">
        <f aca="false">ROUND((C10/B10)*100,1)</f>
        <v>85.9</v>
      </c>
      <c r="E10" s="86" t="n">
        <v>5.5</v>
      </c>
      <c r="F10" s="86" t="n">
        <v>4.6</v>
      </c>
      <c r="G10" s="84" t="n">
        <f aca="false">ROUND((F10/E10)*100,1)</f>
        <v>83.6</v>
      </c>
      <c r="H10" s="86" t="n">
        <v>181.3</v>
      </c>
      <c r="I10" s="86" t="n">
        <v>187.4</v>
      </c>
    </row>
    <row r="11" customFormat="false" ht="15.2" hidden="false" customHeight="true" outlineLevel="0" collapsed="false">
      <c r="A11" s="83" t="s">
        <v>59</v>
      </c>
      <c r="B11" s="86" t="n">
        <v>1142.5</v>
      </c>
      <c r="C11" s="86" t="n">
        <v>1207.9</v>
      </c>
      <c r="D11" s="84" t="n">
        <f aca="false">ROUND((C11/B11)*100,1)</f>
        <v>105.7</v>
      </c>
      <c r="E11" s="86" t="n">
        <v>15.3</v>
      </c>
      <c r="F11" s="86" t="n">
        <v>16.2</v>
      </c>
      <c r="G11" s="84" t="n">
        <f aca="false">ROUND((F11/E11)*100,1)</f>
        <v>105.9</v>
      </c>
      <c r="H11" s="86" t="n">
        <v>74.5</v>
      </c>
      <c r="I11" s="86" t="n">
        <v>74.3</v>
      </c>
    </row>
    <row r="12" customFormat="false" ht="15.2" hidden="false" customHeight="true" outlineLevel="0" collapsed="false">
      <c r="A12" s="83" t="s">
        <v>60</v>
      </c>
      <c r="B12" s="86" t="n">
        <v>40.2</v>
      </c>
      <c r="C12" s="86" t="n">
        <v>30.8</v>
      </c>
      <c r="D12" s="84" t="n">
        <f aca="false">ROUND((C12/B12)*100,1)</f>
        <v>76.6</v>
      </c>
      <c r="E12" s="86" t="n">
        <v>2.4</v>
      </c>
      <c r="F12" s="86" t="n">
        <v>2.2</v>
      </c>
      <c r="G12" s="84" t="n">
        <f aca="false">ROUND((F12/E12)*100,1)</f>
        <v>91.7</v>
      </c>
      <c r="H12" s="86" t="n">
        <v>16.6</v>
      </c>
      <c r="I12" s="86" t="n">
        <v>14.1</v>
      </c>
    </row>
    <row r="13" customFormat="false" ht="15.2" hidden="false" customHeight="true" outlineLevel="0" collapsed="false">
      <c r="A13" s="83" t="s">
        <v>61</v>
      </c>
      <c r="B13" s="86" t="n">
        <v>893.4</v>
      </c>
      <c r="C13" s="86" t="n">
        <v>847</v>
      </c>
      <c r="D13" s="84" t="n">
        <f aca="false">ROUND((C13/B13)*100,1)</f>
        <v>94.8</v>
      </c>
      <c r="E13" s="86" t="n">
        <v>6.4</v>
      </c>
      <c r="F13" s="86" t="n">
        <v>6.5</v>
      </c>
      <c r="G13" s="84" t="n">
        <f aca="false">ROUND((F13/E13)*100,1)</f>
        <v>101.6</v>
      </c>
      <c r="H13" s="86" t="n">
        <v>139.5</v>
      </c>
      <c r="I13" s="86" t="n">
        <v>130.3</v>
      </c>
    </row>
    <row r="14" customFormat="false" ht="15.2" hidden="false" customHeight="true" outlineLevel="0" collapsed="false">
      <c r="A14" s="83" t="s">
        <v>62</v>
      </c>
      <c r="B14" s="86" t="n">
        <v>516</v>
      </c>
      <c r="C14" s="86" t="n">
        <v>640.4</v>
      </c>
      <c r="D14" s="84" t="n">
        <f aca="false">ROUND((C14/B14)*100,1)</f>
        <v>124.1</v>
      </c>
      <c r="E14" s="86" t="n">
        <v>5</v>
      </c>
      <c r="F14" s="86" t="n">
        <v>6.4</v>
      </c>
      <c r="G14" s="84" t="n">
        <f aca="false">ROUND((F14/E14)*100,1)</f>
        <v>128</v>
      </c>
      <c r="H14" s="86" t="n">
        <v>102.3</v>
      </c>
      <c r="I14" s="86" t="n">
        <v>99.7</v>
      </c>
    </row>
    <row r="15" customFormat="false" ht="15.2" hidden="false" customHeight="true" outlineLevel="0" collapsed="false">
      <c r="A15" s="83" t="s">
        <v>63</v>
      </c>
      <c r="B15" s="86" t="n">
        <v>2045</v>
      </c>
      <c r="C15" s="86" t="n">
        <v>2278.2</v>
      </c>
      <c r="D15" s="84" t="n">
        <f aca="false">ROUND((C15/B15)*100,1)</f>
        <v>111.4</v>
      </c>
      <c r="E15" s="86" t="n">
        <v>3.4</v>
      </c>
      <c r="F15" s="86" t="n">
        <v>4.2</v>
      </c>
      <c r="G15" s="84" t="n">
        <f aca="false">ROUND((F15/E15)*100,1)</f>
        <v>123.5</v>
      </c>
      <c r="H15" s="86" t="n">
        <v>604.8</v>
      </c>
      <c r="I15" s="86" t="n">
        <v>542.7</v>
      </c>
    </row>
    <row r="16" customFormat="false" ht="15.2" hidden="false" customHeight="true" outlineLevel="0" collapsed="false">
      <c r="A16" s="83" t="s">
        <v>64</v>
      </c>
      <c r="B16" s="86" t="n">
        <v>658.5</v>
      </c>
      <c r="C16" s="86" t="n">
        <v>695.2</v>
      </c>
      <c r="D16" s="84" t="n">
        <f aca="false">ROUND((C16/B16)*100,1)</f>
        <v>105.6</v>
      </c>
      <c r="E16" s="86" t="n">
        <v>9.2</v>
      </c>
      <c r="F16" s="86" t="n">
        <v>10.9</v>
      </c>
      <c r="G16" s="84" t="n">
        <f aca="false">ROUND((F16/E16)*100,1)</f>
        <v>118.5</v>
      </c>
      <c r="H16" s="86" t="n">
        <v>71.5</v>
      </c>
      <c r="I16" s="86" t="n">
        <v>63.6</v>
      </c>
    </row>
    <row r="17" customFormat="false" ht="15.2" hidden="false" customHeight="true" outlineLevel="0" collapsed="false">
      <c r="A17" s="83" t="s">
        <v>65</v>
      </c>
      <c r="B17" s="86" t="n">
        <v>545.5</v>
      </c>
      <c r="C17" s="86" t="n">
        <v>445.3</v>
      </c>
      <c r="D17" s="84" t="n">
        <f aca="false">ROUND((C17/B17)*100,1)</f>
        <v>81.6</v>
      </c>
      <c r="E17" s="86" t="n">
        <v>17.3</v>
      </c>
      <c r="F17" s="86" t="n">
        <v>15.5</v>
      </c>
      <c r="G17" s="84" t="n">
        <f aca="false">ROUND((F17/E17)*100,1)</f>
        <v>89.6</v>
      </c>
      <c r="H17" s="86" t="n">
        <v>31.6</v>
      </c>
      <c r="I17" s="86" t="n">
        <v>28.8</v>
      </c>
    </row>
    <row r="18" customFormat="false" ht="15.2" hidden="false" customHeight="true" outlineLevel="0" collapsed="false">
      <c r="A18" s="83" t="s">
        <v>66</v>
      </c>
      <c r="B18" s="86" t="n">
        <v>416.5</v>
      </c>
      <c r="C18" s="86" t="n">
        <v>462</v>
      </c>
      <c r="D18" s="84" t="n">
        <f aca="false">ROUND((C18/B18)*100,1)</f>
        <v>110.9</v>
      </c>
      <c r="E18" s="86" t="n">
        <v>2.7</v>
      </c>
      <c r="F18" s="86" t="n">
        <v>3.4</v>
      </c>
      <c r="G18" s="84" t="n">
        <f aca="false">ROUND((F18/E18)*100,1)</f>
        <v>125.9</v>
      </c>
      <c r="H18" s="86" t="n">
        <v>154.6</v>
      </c>
      <c r="I18" s="86" t="n">
        <v>137.3</v>
      </c>
    </row>
    <row r="19" customFormat="false" ht="15.2" hidden="false" customHeight="true" outlineLevel="0" collapsed="false">
      <c r="A19" s="83" t="s">
        <v>67</v>
      </c>
      <c r="B19" s="86" t="n">
        <v>626.2</v>
      </c>
      <c r="C19" s="86" t="n">
        <v>592.6</v>
      </c>
      <c r="D19" s="84" t="n">
        <f aca="false">ROUND((C19/B19)*100,1)</f>
        <v>94.6</v>
      </c>
      <c r="E19" s="86" t="n">
        <v>13.6</v>
      </c>
      <c r="F19" s="86" t="n">
        <v>13.3</v>
      </c>
      <c r="G19" s="84" t="n">
        <f aca="false">ROUND((F19/E19)*100,1)</f>
        <v>97.8</v>
      </c>
      <c r="H19" s="86" t="n">
        <v>46</v>
      </c>
      <c r="I19" s="86" t="n">
        <v>44.4</v>
      </c>
    </row>
    <row r="20" customFormat="false" ht="15.2" hidden="false" customHeight="true" outlineLevel="0" collapsed="false">
      <c r="A20" s="83" t="s">
        <v>68</v>
      </c>
      <c r="B20" s="86" t="n">
        <v>773</v>
      </c>
      <c r="C20" s="86" t="n">
        <v>828.3</v>
      </c>
      <c r="D20" s="84" t="n">
        <f aca="false">ROUND((C20/B20)*100,1)</f>
        <v>107.2</v>
      </c>
      <c r="E20" s="86" t="n">
        <v>11.9</v>
      </c>
      <c r="F20" s="86" t="n">
        <v>13.8</v>
      </c>
      <c r="G20" s="84" t="n">
        <f aca="false">ROUND((F20/E20)*100,1)</f>
        <v>116</v>
      </c>
      <c r="H20" s="86" t="n">
        <v>65.1</v>
      </c>
      <c r="I20" s="86" t="n">
        <v>60.1</v>
      </c>
    </row>
    <row r="21" customFormat="false" ht="15.2" hidden="false" customHeight="true" outlineLevel="0" collapsed="false">
      <c r="A21" s="83" t="s">
        <v>69</v>
      </c>
      <c r="B21" s="86" t="n">
        <v>4318.4</v>
      </c>
      <c r="C21" s="86" t="n">
        <v>4145.6</v>
      </c>
      <c r="D21" s="84" t="n">
        <f aca="false">ROUND((C21/B21)*100,1)</f>
        <v>96</v>
      </c>
      <c r="E21" s="86" t="n">
        <v>16.5</v>
      </c>
      <c r="F21" s="86" t="n">
        <v>16.1</v>
      </c>
      <c r="G21" s="84" t="n">
        <f aca="false">ROUND((F21/E21)*100,1)</f>
        <v>97.6</v>
      </c>
      <c r="H21" s="86" t="n">
        <v>261</v>
      </c>
      <c r="I21" s="86" t="n">
        <v>257.4</v>
      </c>
    </row>
    <row r="22" customFormat="false" ht="15.2" hidden="false" customHeight="true" outlineLevel="0" collapsed="false">
      <c r="A22" s="83" t="s">
        <v>70</v>
      </c>
      <c r="B22" s="86" t="n">
        <v>724.8</v>
      </c>
      <c r="C22" s="86" t="n">
        <v>654</v>
      </c>
      <c r="D22" s="84" t="n">
        <f aca="false">ROUND((C22/B22)*100,1)</f>
        <v>90.2</v>
      </c>
      <c r="E22" s="86" t="n">
        <v>9.9</v>
      </c>
      <c r="F22" s="86" t="n">
        <v>8.2</v>
      </c>
      <c r="G22" s="84" t="n">
        <f aca="false">ROUND((F22/E22)*100,1)</f>
        <v>82.8</v>
      </c>
      <c r="H22" s="86" t="n">
        <v>72.9</v>
      </c>
      <c r="I22" s="86" t="n">
        <v>80.2</v>
      </c>
    </row>
    <row r="23" customFormat="false" ht="15.2" hidden="false" customHeight="true" outlineLevel="0" collapsed="false">
      <c r="A23" s="83" t="s">
        <v>71</v>
      </c>
      <c r="B23" s="86" t="n">
        <v>1987.7</v>
      </c>
      <c r="C23" s="86" t="n">
        <v>1988.7</v>
      </c>
      <c r="D23" s="84" t="n">
        <f aca="false">ROUND((C23/B23)*100,1)</f>
        <v>100.1</v>
      </c>
      <c r="E23" s="86" t="n">
        <v>17.2</v>
      </c>
      <c r="F23" s="86" t="n">
        <v>18.5</v>
      </c>
      <c r="G23" s="84" t="n">
        <f aca="false">ROUND((F23/E23)*100,1)</f>
        <v>107.6</v>
      </c>
      <c r="H23" s="86" t="n">
        <v>115.7</v>
      </c>
      <c r="I23" s="86" t="n">
        <v>107.6</v>
      </c>
    </row>
    <row r="24" customFormat="false" ht="15.2" hidden="false" customHeight="true" outlineLevel="0" collapsed="false">
      <c r="A24" s="83" t="s">
        <v>72</v>
      </c>
      <c r="B24" s="86" t="n">
        <v>884.6</v>
      </c>
      <c r="C24" s="86" t="n">
        <v>871.9</v>
      </c>
      <c r="D24" s="84" t="n">
        <f aca="false">ROUND((C24/B24)*100,1)</f>
        <v>98.6</v>
      </c>
      <c r="E24" s="86" t="n">
        <v>7.9</v>
      </c>
      <c r="F24" s="86" t="n">
        <v>7.7</v>
      </c>
      <c r="G24" s="84" t="n">
        <f aca="false">ROUND((F24/E24)*100,1)</f>
        <v>97.5</v>
      </c>
      <c r="H24" s="86" t="n">
        <v>112.1</v>
      </c>
      <c r="I24" s="86" t="n">
        <v>113.3</v>
      </c>
    </row>
    <row r="25" customFormat="false" ht="15.2" hidden="false" customHeight="true" outlineLevel="0" collapsed="false">
      <c r="A25" s="83" t="s">
        <v>73</v>
      </c>
      <c r="B25" s="86" t="n">
        <v>2821.3</v>
      </c>
      <c r="C25" s="86" t="n">
        <v>2916</v>
      </c>
      <c r="D25" s="84" t="n">
        <f aca="false">ROUND((C25/B25)*100,1)</f>
        <v>103.4</v>
      </c>
      <c r="E25" s="86" t="n">
        <v>15.3</v>
      </c>
      <c r="F25" s="86" t="n">
        <v>19.4</v>
      </c>
      <c r="G25" s="84" t="n">
        <f aca="false">ROUND((F25/E25)*100,1)</f>
        <v>126.8</v>
      </c>
      <c r="H25" s="86" t="n">
        <v>185</v>
      </c>
      <c r="I25" s="86" t="n">
        <v>150.1</v>
      </c>
    </row>
    <row r="26" customFormat="false" ht="15.2" hidden="false" customHeight="true" outlineLevel="0" collapsed="false">
      <c r="A26" s="83" t="s">
        <v>74</v>
      </c>
      <c r="B26" s="86" t="n">
        <v>480.7</v>
      </c>
      <c r="C26" s="86" t="n">
        <v>560.1</v>
      </c>
      <c r="D26" s="84" t="n">
        <f aca="false">ROUND((C26/B26)*100,1)</f>
        <v>116.5</v>
      </c>
      <c r="E26" s="86" t="n">
        <v>2</v>
      </c>
      <c r="F26" s="86" t="n">
        <v>3.7</v>
      </c>
      <c r="G26" s="84" t="n">
        <f aca="false">ROUND((F26/E26)*100,1)</f>
        <v>185</v>
      </c>
      <c r="H26" s="86" t="n">
        <v>235.1</v>
      </c>
      <c r="I26" s="86" t="n">
        <v>149.5</v>
      </c>
    </row>
    <row r="27" customFormat="false" ht="15.2" hidden="false" customHeight="true" outlineLevel="0" collapsed="false">
      <c r="A27" s="83" t="s">
        <v>75</v>
      </c>
      <c r="B27" s="86" t="n">
        <v>1527.8</v>
      </c>
      <c r="C27" s="86" t="n">
        <v>1503.1</v>
      </c>
      <c r="D27" s="84" t="n">
        <f aca="false">ROUND((C27/B27)*100,1)</f>
        <v>98.4</v>
      </c>
      <c r="E27" s="86" t="n">
        <v>5.9</v>
      </c>
      <c r="F27" s="86" t="n">
        <v>6.3</v>
      </c>
      <c r="G27" s="84" t="n">
        <f aca="false">ROUND((F27/E27)*100,1)</f>
        <v>106.8</v>
      </c>
      <c r="H27" s="86" t="n">
        <v>258.7</v>
      </c>
      <c r="I27" s="86" t="n">
        <v>236.8</v>
      </c>
    </row>
    <row r="28" customFormat="false" ht="15.2" hidden="false" customHeight="true" outlineLevel="0" collapsed="false">
      <c r="A28" s="83" t="s">
        <v>76</v>
      </c>
      <c r="B28" s="86" t="n">
        <v>2976.7</v>
      </c>
      <c r="C28" s="86" t="n">
        <v>3167.8</v>
      </c>
      <c r="D28" s="84" t="n">
        <f aca="false">ROUND((C28/B28)*100,1)</f>
        <v>106.4</v>
      </c>
      <c r="E28" s="86" t="n">
        <v>5.7</v>
      </c>
      <c r="F28" s="86" t="n">
        <v>5.8</v>
      </c>
      <c r="G28" s="84" t="n">
        <f aca="false">ROUND((F28/E28)*100,1)</f>
        <v>101.8</v>
      </c>
      <c r="H28" s="86" t="n">
        <v>520.1</v>
      </c>
      <c r="I28" s="86" t="n">
        <v>543.8</v>
      </c>
    </row>
    <row r="29" customFormat="false" ht="15.2" hidden="false" customHeight="true" outlineLevel="0" collapsed="false">
      <c r="A29" s="83" t="s">
        <v>77</v>
      </c>
      <c r="B29" s="86" t="n">
        <v>236.6</v>
      </c>
      <c r="C29" s="86" t="n">
        <v>211</v>
      </c>
      <c r="D29" s="84" t="n">
        <f aca="false">ROUND((C29/B29)*100,1)</f>
        <v>89.2</v>
      </c>
      <c r="E29" s="86" t="n">
        <v>5.7</v>
      </c>
      <c r="F29" s="86" t="n">
        <v>5.8</v>
      </c>
      <c r="G29" s="84" t="n">
        <f aca="false">ROUND((F29/E29)*100,1)</f>
        <v>101.8</v>
      </c>
      <c r="H29" s="86" t="n">
        <v>41.3</v>
      </c>
      <c r="I29" s="86" t="n">
        <v>36.1</v>
      </c>
    </row>
    <row r="30" customFormat="false" ht="15.2" hidden="false" customHeight="true" outlineLevel="0" collapsed="false">
      <c r="A30" s="93" t="s">
        <v>78</v>
      </c>
      <c r="B30" s="86" t="n">
        <v>2439.9</v>
      </c>
      <c r="C30" s="86" t="n">
        <v>2796.8</v>
      </c>
      <c r="D30" s="84" t="n">
        <f aca="false">ROUND((C30/B30)*100,1)</f>
        <v>114.6</v>
      </c>
      <c r="E30" s="86" t="n">
        <v>18.4</v>
      </c>
      <c r="F30" s="86" t="n">
        <v>21.9</v>
      </c>
      <c r="G30" s="84" t="n">
        <f aca="false">ROUND((F30/E30)*100,1)</f>
        <v>119</v>
      </c>
      <c r="H30" s="86" t="n">
        <v>132.6</v>
      </c>
      <c r="I30" s="86" t="n">
        <v>127.6</v>
      </c>
    </row>
    <row r="31" customFormat="false" ht="21.95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</row>
    <row r="32" customFormat="false" ht="15.75" hidden="false" customHeight="false" outlineLevel="0" collapsed="false">
      <c r="B32" s="117"/>
      <c r="C32" s="117"/>
      <c r="D32" s="117"/>
      <c r="E32" s="117"/>
      <c r="F32" s="117"/>
      <c r="G32" s="117"/>
      <c r="H32" s="141"/>
      <c r="I32" s="141"/>
    </row>
    <row r="33" customFormat="false" ht="12.75" hidden="false" customHeight="false" outlineLevel="0" collapsed="false">
      <c r="B33" s="117"/>
      <c r="C33" s="117"/>
      <c r="D33" s="117"/>
      <c r="E33" s="117"/>
      <c r="F33" s="117"/>
      <c r="G33" s="117"/>
      <c r="H33" s="117"/>
      <c r="I33" s="117"/>
    </row>
  </sheetData>
  <mergeCells count="6">
    <mergeCell ref="A1:I1"/>
    <mergeCell ref="A2:I2"/>
    <mergeCell ref="A4:A5"/>
    <mergeCell ref="B4:D4"/>
    <mergeCell ref="E4:G4"/>
    <mergeCell ref="H4:I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N27" activeCellId="0" sqref="N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4" width="35.82"/>
    <col collapsed="false" customWidth="true" hidden="false" outlineLevel="0" max="2" min="2" style="114" width="16.99"/>
    <col collapsed="false" customWidth="true" hidden="false" outlineLevel="0" max="3" min="3" style="114" width="16.65"/>
    <col collapsed="false" customWidth="true" hidden="false" outlineLevel="0" max="4" min="4" style="114" width="16.49"/>
    <col collapsed="false" customWidth="true" hidden="false" outlineLevel="0" max="5" min="5" style="114" width="16.65"/>
    <col collapsed="false" customWidth="true" hidden="false" outlineLevel="0" max="6" min="6" style="114" width="16.49"/>
    <col collapsed="false" customWidth="true" hidden="false" outlineLevel="0" max="7" min="7" style="114" width="18.32"/>
    <col collapsed="false" customWidth="false" hidden="false" outlineLevel="0" max="11" min="8" style="114" width="9.32"/>
    <col collapsed="false" customWidth="false" hidden="false" outlineLevel="0" max="257" min="12" style="115" width="9.32"/>
  </cols>
  <sheetData>
    <row r="1" customFormat="false" ht="18" hidden="false" customHeight="true" outlineLevel="0" collapsed="false">
      <c r="A1" s="55" t="s">
        <v>145</v>
      </c>
      <c r="B1" s="55"/>
      <c r="C1" s="55"/>
      <c r="D1" s="55"/>
      <c r="E1" s="55"/>
      <c r="F1" s="55"/>
      <c r="G1" s="55"/>
    </row>
    <row r="2" customFormat="false" ht="15" hidden="false" customHeight="true" outlineLevel="0" collapsed="false">
      <c r="A2" s="76" t="s">
        <v>85</v>
      </c>
      <c r="B2" s="76"/>
      <c r="C2" s="76"/>
      <c r="D2" s="76"/>
      <c r="E2" s="76"/>
      <c r="F2" s="76"/>
      <c r="G2" s="76"/>
    </row>
    <row r="3" customFormat="false" ht="6.75" hidden="false" customHeight="true" outlineLevel="0" collapsed="false"/>
    <row r="4" customFormat="false" ht="39.75" hidden="false" customHeight="true" outlineLevel="0" collapsed="false">
      <c r="A4" s="58"/>
      <c r="B4" s="139" t="s">
        <v>142</v>
      </c>
      <c r="C4" s="139"/>
      <c r="D4" s="139"/>
      <c r="E4" s="139" t="s">
        <v>146</v>
      </c>
      <c r="F4" s="139"/>
      <c r="G4" s="139"/>
    </row>
    <row r="5" customFormat="false" ht="44.25" hidden="false" customHeight="true" outlineLevel="0" collapsed="false">
      <c r="A5" s="58"/>
      <c r="B5" s="57" t="n">
        <v>2015</v>
      </c>
      <c r="C5" s="57" t="n">
        <v>2016</v>
      </c>
      <c r="D5" s="58" t="s">
        <v>35</v>
      </c>
      <c r="E5" s="57" t="n">
        <v>2015</v>
      </c>
      <c r="F5" s="57" t="n">
        <v>2016</v>
      </c>
      <c r="G5" s="58" t="s">
        <v>35</v>
      </c>
    </row>
    <row r="6" customFormat="false" ht="15.95" hidden="false" customHeight="true" outlineLevel="0" collapsed="false">
      <c r="A6" s="80" t="s">
        <v>54</v>
      </c>
      <c r="B6" s="81" t="n">
        <f aca="false">SUM(B7:B30)</f>
        <v>12562.4</v>
      </c>
      <c r="C6" s="81" t="n">
        <f aca="false">SUM(C7:C30)</f>
        <v>11837.1</v>
      </c>
      <c r="D6" s="81" t="n">
        <f aca="false">ROUND((C6/B6)*100,1)</f>
        <v>94.2</v>
      </c>
      <c r="E6" s="142" t="n">
        <v>2.8</v>
      </c>
      <c r="F6" s="142" t="n">
        <v>2.8</v>
      </c>
      <c r="G6" s="81" t="n">
        <f aca="false">ROUND((F6/E6)*100,1)</f>
        <v>100</v>
      </c>
      <c r="I6" s="119"/>
    </row>
    <row r="7" customFormat="false" ht="15.95" hidden="false" customHeight="true" outlineLevel="0" collapsed="false">
      <c r="A7" s="83" t="s">
        <v>55</v>
      </c>
      <c r="B7" s="86" t="n">
        <v>770.5</v>
      </c>
      <c r="C7" s="86" t="n">
        <v>773.5</v>
      </c>
      <c r="D7" s="84" t="n">
        <f aca="false">ROUND((C7/B7)*100,1)</f>
        <v>100.4</v>
      </c>
      <c r="E7" s="87" t="n">
        <v>1.5</v>
      </c>
      <c r="F7" s="87" t="n">
        <v>1.5</v>
      </c>
      <c r="G7" s="84" t="n">
        <f aca="false">ROUND((F7/E7)*100,1)</f>
        <v>100</v>
      </c>
    </row>
    <row r="8" customFormat="false" ht="15.95" hidden="false" customHeight="true" outlineLevel="0" collapsed="false">
      <c r="A8" s="83" t="s">
        <v>56</v>
      </c>
      <c r="B8" s="86" t="n">
        <v>500</v>
      </c>
      <c r="C8" s="86" t="n">
        <v>483.7</v>
      </c>
      <c r="D8" s="84" t="n">
        <f aca="false">ROUND((C8/B8)*100,1)</f>
        <v>96.7</v>
      </c>
      <c r="E8" s="87" t="n">
        <v>3.3</v>
      </c>
      <c r="F8" s="87" t="n">
        <v>3.1</v>
      </c>
      <c r="G8" s="84" t="n">
        <f aca="false">ROUND((F8/E8)*100,1)</f>
        <v>93.9</v>
      </c>
    </row>
    <row r="9" customFormat="false" ht="15.95" hidden="false" customHeight="true" outlineLevel="0" collapsed="false">
      <c r="A9" s="83" t="s">
        <v>57</v>
      </c>
      <c r="B9" s="86" t="n">
        <v>1133.9</v>
      </c>
      <c r="C9" s="86" t="n">
        <v>970.5</v>
      </c>
      <c r="D9" s="84" t="n">
        <f aca="false">ROUND((C9/B9)*100,1)</f>
        <v>85.6</v>
      </c>
      <c r="E9" s="87" t="n">
        <v>2.8</v>
      </c>
      <c r="F9" s="87" t="n">
        <v>2.3</v>
      </c>
      <c r="G9" s="84" t="n">
        <f aca="false">ROUND((F9/E9)*100,1)</f>
        <v>82.1</v>
      </c>
    </row>
    <row r="10" customFormat="false" ht="15.95" hidden="false" customHeight="true" outlineLevel="0" collapsed="false">
      <c r="A10" s="83" t="s">
        <v>58</v>
      </c>
      <c r="B10" s="86" t="n">
        <v>490.3</v>
      </c>
      <c r="C10" s="86" t="n">
        <v>379.6</v>
      </c>
      <c r="D10" s="84" t="n">
        <f aca="false">ROUND((C10/B10)*100,1)</f>
        <v>77.4</v>
      </c>
      <c r="E10" s="87" t="n">
        <v>2.7</v>
      </c>
      <c r="F10" s="87" t="n">
        <v>2</v>
      </c>
      <c r="G10" s="84" t="n">
        <f aca="false">ROUND((F10/E10)*100,1)</f>
        <v>74.1</v>
      </c>
    </row>
    <row r="11" customFormat="false" ht="15.95" hidden="false" customHeight="true" outlineLevel="0" collapsed="false">
      <c r="A11" s="83" t="s">
        <v>59</v>
      </c>
      <c r="B11" s="86" t="n">
        <v>392.4</v>
      </c>
      <c r="C11" s="86" t="n">
        <v>477.5</v>
      </c>
      <c r="D11" s="84" t="n">
        <f aca="false">ROUND((C11/B11)*100,1)</f>
        <v>121.7</v>
      </c>
      <c r="E11" s="87" t="n">
        <v>5.3</v>
      </c>
      <c r="F11" s="87" t="n">
        <v>6.4</v>
      </c>
      <c r="G11" s="84" t="n">
        <f aca="false">ROUND((F11/E11)*100,1)</f>
        <v>120.8</v>
      </c>
    </row>
    <row r="12" customFormat="false" ht="15.95" hidden="false" customHeight="true" outlineLevel="0" collapsed="false">
      <c r="A12" s="83" t="s">
        <v>60</v>
      </c>
      <c r="B12" s="86" t="n">
        <v>33.6</v>
      </c>
      <c r="C12" s="86" t="n">
        <v>17.3</v>
      </c>
      <c r="D12" s="84" t="n">
        <f aca="false">ROUND((C12/B12)*100,1)</f>
        <v>51.5</v>
      </c>
      <c r="E12" s="87" t="n">
        <v>2</v>
      </c>
      <c r="F12" s="87" t="n">
        <v>1.2</v>
      </c>
      <c r="G12" s="84" t="n">
        <f aca="false">ROUND((F12/E12)*100,1)</f>
        <v>60</v>
      </c>
    </row>
    <row r="13" customFormat="false" ht="15.95" hidden="false" customHeight="true" outlineLevel="0" collapsed="false">
      <c r="A13" s="83" t="s">
        <v>61</v>
      </c>
      <c r="B13" s="86" t="n">
        <v>600.7</v>
      </c>
      <c r="C13" s="86" t="n">
        <v>476.5</v>
      </c>
      <c r="D13" s="84" t="n">
        <f aca="false">ROUND((C13/B13)*100,1)</f>
        <v>79.3</v>
      </c>
      <c r="E13" s="87" t="n">
        <v>4.3</v>
      </c>
      <c r="F13" s="87" t="n">
        <v>3.7</v>
      </c>
      <c r="G13" s="84" t="n">
        <f aca="false">ROUND((F13/E13)*100,1)</f>
        <v>86</v>
      </c>
    </row>
    <row r="14" customFormat="false" ht="15.95" hidden="false" customHeight="true" outlineLevel="0" collapsed="false">
      <c r="A14" s="83" t="s">
        <v>62</v>
      </c>
      <c r="B14" s="86" t="n">
        <v>396.1</v>
      </c>
      <c r="C14" s="86" t="n">
        <v>454</v>
      </c>
      <c r="D14" s="84" t="n">
        <f aca="false">ROUND((C14/B14)*100,1)</f>
        <v>114.6</v>
      </c>
      <c r="E14" s="87" t="n">
        <v>3.9</v>
      </c>
      <c r="F14" s="87" t="n">
        <v>4.6</v>
      </c>
      <c r="G14" s="84" t="n">
        <f aca="false">ROUND((F14/E14)*100,1)</f>
        <v>117.9</v>
      </c>
    </row>
    <row r="15" customFormat="false" ht="15.95" hidden="false" customHeight="true" outlineLevel="0" collapsed="false">
      <c r="A15" s="83" t="s">
        <v>63</v>
      </c>
      <c r="B15" s="86" t="n">
        <v>827.6</v>
      </c>
      <c r="C15" s="86" t="n">
        <v>832.8</v>
      </c>
      <c r="D15" s="84" t="n">
        <f aca="false">ROUND((C15/B15)*100,1)</f>
        <v>100.6</v>
      </c>
      <c r="E15" s="87" t="n">
        <v>1.4</v>
      </c>
      <c r="F15" s="87" t="n">
        <v>1.5</v>
      </c>
      <c r="G15" s="84" t="n">
        <f aca="false">ROUND((F15/E15)*100,1)</f>
        <v>107.1</v>
      </c>
    </row>
    <row r="16" customFormat="false" ht="15.95" hidden="false" customHeight="true" outlineLevel="0" collapsed="false">
      <c r="A16" s="83" t="s">
        <v>64</v>
      </c>
      <c r="B16" s="86" t="n">
        <v>267.7</v>
      </c>
      <c r="C16" s="86" t="n">
        <v>228.1</v>
      </c>
      <c r="D16" s="84" t="n">
        <f aca="false">ROUND((C16/B16)*100,1)</f>
        <v>85.2</v>
      </c>
      <c r="E16" s="87" t="n">
        <v>3.7</v>
      </c>
      <c r="F16" s="87" t="n">
        <v>3.6</v>
      </c>
      <c r="G16" s="84" t="n">
        <f aca="false">ROUND((F16/E16)*100,1)</f>
        <v>97.3</v>
      </c>
    </row>
    <row r="17" customFormat="false" ht="15.95" hidden="false" customHeight="true" outlineLevel="0" collapsed="false">
      <c r="A17" s="83" t="s">
        <v>65</v>
      </c>
      <c r="B17" s="86" t="n">
        <v>140.6</v>
      </c>
      <c r="C17" s="86" t="n">
        <v>149.9</v>
      </c>
      <c r="D17" s="84" t="n">
        <f aca="false">ROUND((C17/B17)*100,1)</f>
        <v>106.6</v>
      </c>
      <c r="E17" s="87" t="n">
        <v>4.5</v>
      </c>
      <c r="F17" s="87" t="n">
        <v>5.2</v>
      </c>
      <c r="G17" s="84" t="n">
        <f aca="false">ROUND((F17/E17)*100,1)</f>
        <v>115.6</v>
      </c>
    </row>
    <row r="18" customFormat="false" ht="15.95" hidden="false" customHeight="true" outlineLevel="0" collapsed="false">
      <c r="A18" s="83" t="s">
        <v>66</v>
      </c>
      <c r="B18" s="86" t="n">
        <v>177.3</v>
      </c>
      <c r="C18" s="86" t="n">
        <v>209.4</v>
      </c>
      <c r="D18" s="84" t="n">
        <f aca="false">ROUND((C18/B18)*100,1)</f>
        <v>118.1</v>
      </c>
      <c r="E18" s="87" t="n">
        <v>1.1</v>
      </c>
      <c r="F18" s="87" t="n">
        <v>1.5</v>
      </c>
      <c r="G18" s="84" t="n">
        <f aca="false">ROUND((F18/E18)*100,1)</f>
        <v>136.4</v>
      </c>
    </row>
    <row r="19" customFormat="false" ht="15.95" hidden="false" customHeight="true" outlineLevel="0" collapsed="false">
      <c r="A19" s="83" t="s">
        <v>67</v>
      </c>
      <c r="B19" s="86" t="n">
        <v>353.1</v>
      </c>
      <c r="C19" s="86" t="n">
        <v>319.7</v>
      </c>
      <c r="D19" s="84" t="n">
        <f aca="false">ROUND((C19/B19)*100,1)</f>
        <v>90.5</v>
      </c>
      <c r="E19" s="87" t="n">
        <v>7.7</v>
      </c>
      <c r="F19" s="87" t="n">
        <v>7.2</v>
      </c>
      <c r="G19" s="84" t="n">
        <f aca="false">ROUND((F19/E19)*100,1)</f>
        <v>93.5</v>
      </c>
    </row>
    <row r="20" customFormat="false" ht="15.95" hidden="false" customHeight="true" outlineLevel="0" collapsed="false">
      <c r="A20" s="83" t="s">
        <v>68</v>
      </c>
      <c r="B20" s="86" t="n">
        <v>410.1</v>
      </c>
      <c r="C20" s="86" t="n">
        <v>355.6</v>
      </c>
      <c r="D20" s="84" t="n">
        <f aca="false">ROUND((C20/B20)*100,1)</f>
        <v>86.7</v>
      </c>
      <c r="E20" s="87" t="n">
        <v>6.3</v>
      </c>
      <c r="F20" s="87" t="n">
        <v>5.9</v>
      </c>
      <c r="G20" s="84" t="n">
        <f aca="false">ROUND((F20/E20)*100,1)</f>
        <v>93.7</v>
      </c>
    </row>
    <row r="21" customFormat="false" ht="15.95" hidden="false" customHeight="true" outlineLevel="0" collapsed="false">
      <c r="A21" s="83" t="s">
        <v>69</v>
      </c>
      <c r="B21" s="86" t="n">
        <v>1206</v>
      </c>
      <c r="C21" s="86" t="n">
        <v>971.6</v>
      </c>
      <c r="D21" s="84" t="n">
        <f aca="false">ROUND((C21/B21)*100,1)</f>
        <v>80.6</v>
      </c>
      <c r="E21" s="87" t="n">
        <v>4.6</v>
      </c>
      <c r="F21" s="87" t="n">
        <v>3.8</v>
      </c>
      <c r="G21" s="84" t="n">
        <f aca="false">ROUND((F21/E21)*100,1)</f>
        <v>82.6</v>
      </c>
    </row>
    <row r="22" customFormat="false" ht="15.95" hidden="false" customHeight="true" outlineLevel="0" collapsed="false">
      <c r="A22" s="83" t="s">
        <v>70</v>
      </c>
      <c r="B22" s="86" t="n">
        <v>310.8</v>
      </c>
      <c r="C22" s="86" t="n">
        <v>235.5</v>
      </c>
      <c r="D22" s="84" t="n">
        <f aca="false">ROUND((C22/B22)*100,1)</f>
        <v>75.8</v>
      </c>
      <c r="E22" s="87" t="n">
        <v>4.3</v>
      </c>
      <c r="F22" s="87" t="n">
        <v>2.9</v>
      </c>
      <c r="G22" s="84" t="n">
        <f aca="false">ROUND((F22/E22)*100,1)</f>
        <v>67.4</v>
      </c>
    </row>
    <row r="23" customFormat="false" ht="15.95" hidden="false" customHeight="true" outlineLevel="0" collapsed="false">
      <c r="A23" s="83" t="s">
        <v>71</v>
      </c>
      <c r="B23" s="86" t="n">
        <v>536.5</v>
      </c>
      <c r="C23" s="86" t="n">
        <v>502.7</v>
      </c>
      <c r="D23" s="84" t="n">
        <f aca="false">ROUND((C23/B23)*100,1)</f>
        <v>93.7</v>
      </c>
      <c r="E23" s="87" t="n">
        <v>4.6</v>
      </c>
      <c r="F23" s="87" t="n">
        <v>4.7</v>
      </c>
      <c r="G23" s="84" t="n">
        <f aca="false">ROUND((F23/E23)*100,1)</f>
        <v>102.2</v>
      </c>
    </row>
    <row r="24" customFormat="false" ht="15.95" hidden="false" customHeight="true" outlineLevel="0" collapsed="false">
      <c r="A24" s="83" t="s">
        <v>72</v>
      </c>
      <c r="B24" s="86" t="n">
        <v>497.4</v>
      </c>
      <c r="C24" s="86" t="n">
        <v>454.9</v>
      </c>
      <c r="D24" s="84" t="n">
        <f aca="false">ROUND((C24/B24)*100,1)</f>
        <v>91.5</v>
      </c>
      <c r="E24" s="87" t="n">
        <v>4.4</v>
      </c>
      <c r="F24" s="87" t="n">
        <v>4</v>
      </c>
      <c r="G24" s="84" t="n">
        <f aca="false">ROUND((F24/E24)*100,1)</f>
        <v>90.9</v>
      </c>
    </row>
    <row r="25" customFormat="false" ht="15.95" hidden="false" customHeight="true" outlineLevel="0" collapsed="false">
      <c r="A25" s="83" t="s">
        <v>73</v>
      </c>
      <c r="B25" s="86" t="n">
        <v>920.8</v>
      </c>
      <c r="C25" s="86" t="n">
        <v>797.3</v>
      </c>
      <c r="D25" s="84" t="n">
        <f aca="false">ROUND((C25/B25)*100,1)</f>
        <v>86.6</v>
      </c>
      <c r="E25" s="87" t="n">
        <v>5</v>
      </c>
      <c r="F25" s="87" t="n">
        <v>5.3</v>
      </c>
      <c r="G25" s="84" t="n">
        <f aca="false">ROUND((F25/E25)*100,1)</f>
        <v>106</v>
      </c>
    </row>
    <row r="26" customFormat="false" ht="15.95" hidden="false" customHeight="true" outlineLevel="0" collapsed="false">
      <c r="A26" s="83" t="s">
        <v>74</v>
      </c>
      <c r="B26" s="86" t="n">
        <v>201.3</v>
      </c>
      <c r="C26" s="86" t="n">
        <v>275.9</v>
      </c>
      <c r="D26" s="84" t="n">
        <f aca="false">ROUND((C26/B26)*100,1)</f>
        <v>137.1</v>
      </c>
      <c r="E26" s="87" t="n">
        <v>0.9</v>
      </c>
      <c r="F26" s="87" t="n">
        <v>1.8</v>
      </c>
      <c r="G26" s="84" t="n">
        <f aca="false">ROUND((F26/E26)*100,1)</f>
        <v>200</v>
      </c>
    </row>
    <row r="27" customFormat="false" ht="15.95" hidden="false" customHeight="true" outlineLevel="0" collapsed="false">
      <c r="A27" s="83" t="s">
        <v>75</v>
      </c>
      <c r="B27" s="86" t="n">
        <v>388.1</v>
      </c>
      <c r="C27" s="86" t="n">
        <v>380.1</v>
      </c>
      <c r="D27" s="84" t="n">
        <f aca="false">ROUND((C27/B27)*100,1)</f>
        <v>97.9</v>
      </c>
      <c r="E27" s="87" t="n">
        <v>1.5</v>
      </c>
      <c r="F27" s="87" t="n">
        <v>1.6</v>
      </c>
      <c r="G27" s="84" t="n">
        <f aca="false">ROUND((F27/E27)*100,1)</f>
        <v>106.7</v>
      </c>
    </row>
    <row r="28" customFormat="false" ht="15.95" hidden="false" customHeight="true" outlineLevel="0" collapsed="false">
      <c r="A28" s="83" t="s">
        <v>76</v>
      </c>
      <c r="B28" s="86" t="n">
        <v>1100.3</v>
      </c>
      <c r="C28" s="86" t="n">
        <v>1178.9</v>
      </c>
      <c r="D28" s="84" t="n">
        <f aca="false">ROUND((C28/B28)*100,1)</f>
        <v>107.1</v>
      </c>
      <c r="E28" s="87" t="n">
        <v>2.1</v>
      </c>
      <c r="F28" s="87" t="n">
        <v>2.2</v>
      </c>
      <c r="G28" s="84" t="n">
        <f aca="false">ROUND((F28/E28)*100,1)</f>
        <v>104.8</v>
      </c>
    </row>
    <row r="29" customFormat="false" ht="15.95" hidden="false" customHeight="true" outlineLevel="0" collapsed="false">
      <c r="A29" s="83" t="s">
        <v>77</v>
      </c>
      <c r="B29" s="86" t="n">
        <v>135.3</v>
      </c>
      <c r="C29" s="86" t="n">
        <v>101.3</v>
      </c>
      <c r="D29" s="84" t="n">
        <f aca="false">ROUND((C29/B29)*100,1)</f>
        <v>74.9</v>
      </c>
      <c r="E29" s="87" t="n">
        <v>3.3</v>
      </c>
      <c r="F29" s="87" t="n">
        <v>2.8</v>
      </c>
      <c r="G29" s="84" t="n">
        <f aca="false">ROUND((F29/E29)*100,1)</f>
        <v>84.8</v>
      </c>
    </row>
    <row r="30" customFormat="false" ht="15.95" hidden="false" customHeight="true" outlineLevel="0" collapsed="false">
      <c r="A30" s="93" t="s">
        <v>78</v>
      </c>
      <c r="B30" s="86" t="n">
        <v>772</v>
      </c>
      <c r="C30" s="86" t="n">
        <v>810.8</v>
      </c>
      <c r="D30" s="84" t="n">
        <f aca="false">ROUND((C30/B30)*100,1)</f>
        <v>105</v>
      </c>
      <c r="E30" s="87" t="n">
        <v>5.8</v>
      </c>
      <c r="F30" s="87" t="n">
        <v>6.4</v>
      </c>
      <c r="G30" s="84" t="n">
        <f aca="false">ROUND((F30/E30)*100,1)</f>
        <v>110.3</v>
      </c>
    </row>
    <row r="31" s="145" customFormat="true" ht="20.25" hidden="false" customHeight="true" outlineLevel="0" collapsed="false">
      <c r="A31" s="143"/>
      <c r="B31" s="143"/>
      <c r="C31" s="143"/>
      <c r="D31" s="143"/>
      <c r="E31" s="143"/>
      <c r="F31" s="143"/>
      <c r="G31" s="143"/>
      <c r="H31" s="144"/>
      <c r="I31" s="144"/>
      <c r="J31" s="144"/>
      <c r="K31" s="144"/>
    </row>
    <row r="32" customFormat="false" ht="20.25" hidden="false" customHeight="tru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95"/>
    </row>
    <row r="33" customFormat="false" ht="12.75" hidden="false" customHeight="false" outlineLevel="0" collapsed="false">
      <c r="B33" s="117"/>
      <c r="C33" s="117"/>
    </row>
  </sheetData>
  <mergeCells count="5">
    <mergeCell ref="A1:G1"/>
    <mergeCell ref="A2:G2"/>
    <mergeCell ref="A4:A5"/>
    <mergeCell ref="B4:D4"/>
    <mergeCell ref="E4:G4"/>
  </mergeCells>
  <conditionalFormatting sqref="D6 G6">
    <cfRule type="cellIs" priority="2" operator="greaterThanOrEqual" aboveAverage="0" equalAverage="0" bottom="0" percent="0" rank="0" text="" dxfId="92">
      <formula>150</formula>
    </cfRule>
  </conditionalFormatting>
  <conditionalFormatting sqref="G7:G30 D7:D30">
    <cfRule type="cellIs" priority="3" operator="greaterThanOrEqual" aboveAverage="0" equalAverage="0" bottom="0" percent="0" rank="0" text="" dxfId="9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8" activeCellId="0" sqref="AE8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</cols>
  <sheetData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</sheetData>
  <printOptions headings="false" gridLines="false" gridLinesSet="true" horizontalCentered="true" verticalCentered="true"/>
  <pageMargins left="1.37777777777778" right="0.920138888888889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55" activeCellId="0" sqref="S55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  <col collapsed="false" customWidth="true" hidden="false" outlineLevel="0" max="16" min="16" style="0" width="4.49"/>
  </cols>
  <sheetData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</sheetData>
  <printOptions headings="false" gridLines="false" gridLinesSet="true" horizontalCentered="true" verticalCentered="false"/>
  <pageMargins left="1.02013888888889" right="0.511805555555556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29" activeCellId="0" sqref="Q29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7" width="4.65"/>
    <col collapsed="false" customWidth="true" hidden="false" outlineLevel="0" max="2" min="2" style="17" width="11.32"/>
    <col collapsed="false" customWidth="false" hidden="false" outlineLevel="0" max="4" min="3" style="17" width="10.65"/>
    <col collapsed="false" customWidth="true" hidden="false" outlineLevel="0" max="5" min="5" style="17" width="11.82"/>
    <col collapsed="false" customWidth="true" hidden="false" outlineLevel="0" max="7" min="6" style="17" width="13.32"/>
    <col collapsed="false" customWidth="true" hidden="false" outlineLevel="0" max="8" min="8" style="17" width="9.82"/>
    <col collapsed="false" customWidth="true" hidden="false" outlineLevel="0" max="9" min="9" style="17" width="13.32"/>
    <col collapsed="false" customWidth="true" hidden="false" outlineLevel="0" max="10" min="10" style="17" width="8.99"/>
    <col collapsed="false" customWidth="true" hidden="false" outlineLevel="0" max="11" min="11" style="17" width="16.32"/>
    <col collapsed="false" customWidth="true" hidden="false" outlineLevel="0" max="12" min="12" style="17" width="11.65"/>
    <col collapsed="false" customWidth="false" hidden="false" outlineLevel="0" max="257" min="13" style="18" width="10.65"/>
  </cols>
  <sheetData>
    <row r="1" customFormat="false" ht="17.45" hidden="false" customHeight="true" outlineLevel="0" collapsed="false"/>
    <row r="2" customFormat="false" ht="15" hidden="false" customHeight="true" outlineLevel="0" collapsed="false">
      <c r="A2" s="19" t="s">
        <v>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</row>
    <row r="3" customFormat="false" ht="11.25" hidden="false" customHeight="true" outlineLevel="0" collapsed="false">
      <c r="B3" s="20"/>
      <c r="C3" s="20"/>
      <c r="D3" s="20"/>
      <c r="E3" s="20"/>
      <c r="F3" s="20"/>
      <c r="G3" s="20"/>
      <c r="H3" s="20"/>
      <c r="I3" s="20"/>
      <c r="J3" s="20"/>
      <c r="K3" s="20"/>
      <c r="L3" s="21" t="s">
        <v>6</v>
      </c>
    </row>
    <row r="4" customFormat="false" ht="15.75" hidden="false" customHeight="false" outlineLevel="0" collapsed="false">
      <c r="A4" s="22" t="s">
        <v>7</v>
      </c>
      <c r="C4" s="20"/>
      <c r="D4" s="20"/>
      <c r="E4" s="20"/>
      <c r="F4" s="20"/>
      <c r="G4" s="20"/>
      <c r="H4" s="20"/>
      <c r="I4" s="20"/>
      <c r="J4" s="20"/>
      <c r="K4" s="20"/>
      <c r="L4" s="23" t="n">
        <v>2</v>
      </c>
    </row>
    <row r="5" customFormat="false" ht="9" hidden="false" customHeight="true" outlineLevel="0" collapsed="false">
      <c r="L5" s="24"/>
    </row>
    <row r="6" customFormat="false" ht="32.25" hidden="false" customHeight="true" outlineLevel="0" collapsed="false">
      <c r="A6" s="25" t="s">
        <v>8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</row>
    <row r="7" customFormat="false" ht="15.75" hidden="false" customHeight="false" outlineLevel="0" collapsed="false">
      <c r="A7" s="22"/>
      <c r="B7" s="26"/>
      <c r="C7" s="26"/>
      <c r="D7" s="26"/>
      <c r="E7" s="27"/>
      <c r="F7" s="20"/>
      <c r="G7" s="20"/>
      <c r="H7" s="22"/>
      <c r="I7" s="22"/>
      <c r="J7" s="22"/>
      <c r="K7" s="22"/>
      <c r="L7" s="28"/>
    </row>
    <row r="8" customFormat="false" ht="29.25" hidden="false" customHeight="true" outlineLevel="0" collapsed="false">
      <c r="A8" s="29" t="s">
        <v>9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30" t="n">
        <v>6</v>
      </c>
    </row>
    <row r="9" customFormat="false" ht="15.75" hidden="false" customHeight="false" outlineLevel="0" collapsed="false">
      <c r="A9" s="31" t="s">
        <v>10</v>
      </c>
      <c r="B9" s="31"/>
      <c r="C9" s="31"/>
      <c r="D9" s="31"/>
      <c r="E9" s="31"/>
      <c r="F9" s="24"/>
      <c r="G9" s="24"/>
      <c r="H9" s="24"/>
      <c r="I9" s="24"/>
      <c r="J9" s="24"/>
      <c r="K9" s="24"/>
      <c r="L9" s="32" t="n">
        <v>7</v>
      </c>
    </row>
    <row r="10" customFormat="false" ht="14.25" hidden="false" customHeight="true" outlineLevel="0" collapsed="false">
      <c r="A10" s="31" t="s">
        <v>11</v>
      </c>
      <c r="B10" s="31"/>
      <c r="C10" s="31"/>
      <c r="D10" s="31"/>
      <c r="E10" s="31"/>
      <c r="F10" s="24"/>
      <c r="G10" s="24"/>
      <c r="H10" s="24"/>
      <c r="I10" s="24"/>
      <c r="J10" s="24"/>
      <c r="K10" s="24"/>
      <c r="L10" s="32" t="n">
        <v>8</v>
      </c>
    </row>
    <row r="11" customFormat="false" ht="15.75" hidden="false" customHeight="false" outlineLevel="0" collapsed="false">
      <c r="A11" s="31" t="s">
        <v>12</v>
      </c>
      <c r="B11" s="31"/>
      <c r="C11" s="31"/>
      <c r="D11" s="31"/>
      <c r="E11" s="31"/>
      <c r="F11" s="24"/>
      <c r="G11" s="24"/>
      <c r="H11" s="24"/>
      <c r="I11" s="24"/>
      <c r="J11" s="24"/>
      <c r="K11" s="24"/>
      <c r="L11" s="33" t="n">
        <v>9</v>
      </c>
    </row>
    <row r="12" customFormat="false" ht="15.75" hidden="false" customHeight="false" outlineLevel="0" collapsed="false">
      <c r="A12" s="31" t="s">
        <v>13</v>
      </c>
      <c r="B12" s="31"/>
      <c r="C12" s="31"/>
      <c r="D12" s="31"/>
      <c r="E12" s="31"/>
      <c r="F12" s="24"/>
      <c r="G12" s="24"/>
      <c r="H12" s="24"/>
      <c r="I12" s="24"/>
      <c r="J12" s="24"/>
      <c r="K12" s="24"/>
      <c r="L12" s="33" t="n">
        <v>10</v>
      </c>
    </row>
    <row r="13" customFormat="false" ht="15.75" hidden="false" customHeight="false" outlineLevel="0" collapsed="false">
      <c r="A13" s="31" t="s">
        <v>14</v>
      </c>
      <c r="B13" s="31"/>
      <c r="C13" s="31"/>
      <c r="D13" s="31"/>
      <c r="E13" s="31"/>
      <c r="F13" s="24"/>
      <c r="G13" s="24"/>
      <c r="H13" s="24"/>
      <c r="I13" s="24" t="s">
        <v>15</v>
      </c>
      <c r="J13" s="24"/>
      <c r="K13" s="24"/>
      <c r="L13" s="33" t="n">
        <v>11</v>
      </c>
    </row>
    <row r="14" customFormat="false" ht="15.75" hidden="false" customHeight="false" outlineLevel="0" collapsed="false">
      <c r="A14" s="31" t="s">
        <v>16</v>
      </c>
      <c r="B14" s="31"/>
      <c r="C14" s="31"/>
      <c r="D14" s="31"/>
      <c r="E14" s="31"/>
      <c r="F14" s="24"/>
      <c r="G14" s="24"/>
      <c r="H14" s="24"/>
      <c r="I14" s="24"/>
      <c r="J14" s="24"/>
      <c r="K14" s="24"/>
      <c r="L14" s="23" t="n">
        <v>12</v>
      </c>
    </row>
    <row r="15" customFormat="false" ht="14.25" hidden="false" customHeight="true" outlineLevel="0" collapsed="false">
      <c r="A15" s="31" t="s">
        <v>17</v>
      </c>
      <c r="B15" s="31"/>
      <c r="C15" s="31"/>
      <c r="D15" s="31"/>
      <c r="E15" s="31"/>
      <c r="F15" s="24"/>
      <c r="G15" s="24"/>
      <c r="H15" s="24"/>
      <c r="I15" s="24"/>
      <c r="J15" s="24"/>
      <c r="K15" s="24"/>
      <c r="L15" s="23" t="n">
        <v>13</v>
      </c>
    </row>
    <row r="16" customFormat="false" ht="15.75" hidden="false" customHeight="false" outlineLevel="0" collapsed="false">
      <c r="A16" s="31" t="s">
        <v>18</v>
      </c>
      <c r="B16" s="31"/>
      <c r="C16" s="31"/>
      <c r="D16" s="31"/>
      <c r="E16" s="31"/>
      <c r="L16" s="23" t="n">
        <v>14</v>
      </c>
    </row>
    <row r="17" customFormat="false" ht="15.75" hidden="false" customHeight="false" outlineLevel="0" collapsed="false">
      <c r="B17" s="34"/>
      <c r="D17" s="34"/>
      <c r="E17" s="34"/>
      <c r="F17" s="34"/>
      <c r="G17" s="34"/>
      <c r="H17" s="34"/>
      <c r="I17" s="34"/>
      <c r="J17" s="35"/>
      <c r="K17" s="35"/>
      <c r="L17" s="21"/>
    </row>
    <row r="18" s="37" customFormat="true" ht="33" hidden="false" customHeight="true" outlineLevel="0" collapsed="false">
      <c r="A18" s="36" t="s">
        <v>19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5" hidden="false" customHeight="false" outlineLevel="0" collapsed="false">
      <c r="A19" s="38"/>
      <c r="B19" s="24"/>
      <c r="C19" s="24"/>
      <c r="D19" s="24"/>
      <c r="E19" s="39"/>
      <c r="F19" s="39"/>
      <c r="G19" s="39"/>
      <c r="H19" s="39"/>
      <c r="I19" s="39"/>
      <c r="J19" s="40"/>
      <c r="K19" s="21"/>
      <c r="L19" s="41"/>
    </row>
    <row r="20" customFormat="false" ht="30.75" hidden="false" customHeight="true" outlineLevel="0" collapsed="false">
      <c r="A20" s="42" t="s">
        <v>20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23" t="n">
        <v>16</v>
      </c>
    </row>
    <row r="21" customFormat="false" ht="15.75" hidden="false" customHeight="false" outlineLevel="0" collapsed="false">
      <c r="A21" s="31" t="s">
        <v>10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23" t="s">
        <v>21</v>
      </c>
    </row>
    <row r="22" customFormat="false" ht="15.75" hidden="false" customHeight="false" outlineLevel="0" collapsed="false">
      <c r="A22" s="31" t="s">
        <v>22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43" t="s">
        <v>23</v>
      </c>
    </row>
    <row r="23" customFormat="false" ht="15.75" hidden="false" customHeight="false" outlineLevel="0" collapsed="false">
      <c r="A23" s="31" t="s">
        <v>24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23" t="n">
        <v>21</v>
      </c>
    </row>
    <row r="24" customFormat="false" ht="15.75" hidden="false" customHeight="false" outlineLevel="0" collapsed="false">
      <c r="A24" s="31" t="s">
        <v>25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23" t="n">
        <v>22</v>
      </c>
    </row>
    <row r="25" s="44" customFormat="true" ht="15.75" hidden="false" customHeight="false" outlineLevel="0" collapsed="false">
      <c r="A25" s="31" t="s">
        <v>26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23" t="n">
        <v>23</v>
      </c>
    </row>
    <row r="26" customFormat="false" ht="15.75" hidden="false" customHeight="false" outlineLevel="0" collapsed="false">
      <c r="A26" s="31" t="s">
        <v>27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23" t="n">
        <v>24</v>
      </c>
    </row>
    <row r="27" customFormat="false" ht="15.75" hidden="false" customHeight="false" outlineLevel="0" collapsed="false">
      <c r="A27" s="31" t="s">
        <v>28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23" t="s">
        <v>29</v>
      </c>
    </row>
    <row r="30" customFormat="false" ht="1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45"/>
    </row>
    <row r="33" customFormat="false" ht="1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7"/>
    </row>
    <row r="34" customFormat="false" ht="15.75" hidden="false" customHeight="false" outlineLevel="0" collapsed="false">
      <c r="L34" s="21"/>
    </row>
  </sheetData>
  <mergeCells count="5">
    <mergeCell ref="A2:L2"/>
    <mergeCell ref="A6:L6"/>
    <mergeCell ref="A8:K8"/>
    <mergeCell ref="A18:L18"/>
    <mergeCell ref="A20:K20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3:K1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Q28" activeCellId="0" sqref="Q28"/>
    </sheetView>
  </sheetViews>
  <sheetFormatPr defaultColWidth="13.32421875" defaultRowHeight="15" zeroHeight="false" outlineLevelRow="0" outlineLevelCol="0"/>
  <cols>
    <col collapsed="false" customWidth="false" hidden="false" outlineLevel="0" max="1" min="1" style="1" width="13.32"/>
    <col collapsed="false" customWidth="true" hidden="false" outlineLevel="0" max="2" min="2" style="1" width="10.49"/>
    <col collapsed="false" customWidth="true" hidden="false" outlineLevel="0" max="3" min="3" style="1" width="11.32"/>
    <col collapsed="false" customWidth="false" hidden="false" outlineLevel="0" max="4" min="4" style="1" width="13.32"/>
    <col collapsed="false" customWidth="true" hidden="false" outlineLevel="0" max="5" min="5" style="1" width="13.49"/>
    <col collapsed="false" customWidth="false" hidden="false" outlineLevel="0" max="6" min="6" style="1" width="13.32"/>
    <col collapsed="false" customWidth="true" hidden="false" outlineLevel="0" max="7" min="7" style="1" width="13.82"/>
    <col collapsed="false" customWidth="false" hidden="false" outlineLevel="0" max="257" min="8" style="1" width="13.32"/>
  </cols>
  <sheetData>
    <row r="3" customFormat="false" ht="15" hidden="false" customHeight="false" outlineLevel="0" collapsed="false">
      <c r="C3" s="48"/>
    </row>
    <row r="4" customFormat="false" ht="15" hidden="false" customHeight="false" outlineLevel="0" collapsed="false">
      <c r="H4" s="1" t="s">
        <v>30</v>
      </c>
    </row>
    <row r="6" customFormat="false" ht="15" hidden="false" customHeight="false" outlineLevel="0" collapsed="false">
      <c r="C6" s="49"/>
      <c r="D6" s="49"/>
      <c r="E6" s="49"/>
      <c r="F6" s="49"/>
      <c r="G6" s="49"/>
      <c r="H6" s="49"/>
      <c r="I6" s="49"/>
      <c r="J6" s="49"/>
      <c r="K6" s="49"/>
    </row>
    <row r="7" customFormat="false" ht="15" hidden="false" customHeight="false" outlineLevel="0" collapsed="false">
      <c r="C7" s="49"/>
      <c r="D7" s="49"/>
      <c r="E7" s="49"/>
      <c r="F7" s="49"/>
      <c r="G7" s="49"/>
      <c r="H7" s="49"/>
      <c r="I7" s="49"/>
      <c r="J7" s="49"/>
      <c r="K7" s="49"/>
    </row>
    <row r="8" customFormat="false" ht="18" hidden="false" customHeight="false" outlineLevel="0" collapsed="false">
      <c r="B8" s="12"/>
      <c r="C8" s="49"/>
      <c r="D8" s="49"/>
      <c r="E8" s="49"/>
      <c r="F8" s="49"/>
      <c r="G8" s="49"/>
      <c r="H8" s="49"/>
      <c r="I8" s="49"/>
      <c r="J8" s="49"/>
      <c r="K8" s="49"/>
    </row>
    <row r="9" s="50" customFormat="true" ht="65.25" hidden="false" customHeight="true" outlineLevel="0" collapsed="false">
      <c r="B9" s="51" t="s">
        <v>31</v>
      </c>
      <c r="C9" s="51"/>
      <c r="D9" s="51"/>
      <c r="E9" s="51"/>
      <c r="F9" s="51"/>
      <c r="G9" s="51"/>
      <c r="H9" s="51"/>
      <c r="I9" s="51"/>
      <c r="J9" s="51"/>
      <c r="K9" s="51"/>
    </row>
    <row r="17" customFormat="false" ht="15" hidden="false" customHeight="false" outlineLevel="0" collapsed="false">
      <c r="H17" s="52"/>
    </row>
  </sheetData>
  <mergeCells count="1">
    <mergeCell ref="B9:K9"/>
  </mergeCells>
  <printOptions headings="false" gridLines="false" gridLinesSet="true" horizontalCentered="false" verticalCentered="false"/>
  <pageMargins left="0.390277777777778" right="0.329861111111111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30" activeCellId="0" sqref="A3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3" width="67.15"/>
    <col collapsed="false" customWidth="true" hidden="false" outlineLevel="0" max="2" min="2" style="53" width="19.49"/>
    <col collapsed="false" customWidth="true" hidden="false" outlineLevel="0" max="3" min="3" style="53" width="22.99"/>
    <col collapsed="false" customWidth="true" hidden="false" outlineLevel="0" max="4" min="4" style="53" width="20.82"/>
    <col collapsed="false" customWidth="true" hidden="false" outlineLevel="0" max="5" min="5" style="53" width="24.82"/>
    <col collapsed="false" customWidth="false" hidden="false" outlineLevel="0" max="257" min="6" style="53" width="9.32"/>
  </cols>
  <sheetData>
    <row r="1" customFormat="false" ht="6.6" hidden="false" customHeight="true" outlineLevel="0" collapsed="false"/>
    <row r="2" customFormat="false" ht="33" hidden="false" customHeight="true" outlineLevel="0" collapsed="false">
      <c r="A2" s="54" t="s">
        <v>32</v>
      </c>
      <c r="B2" s="54"/>
      <c r="C2" s="54"/>
      <c r="D2" s="54"/>
      <c r="E2" s="54"/>
    </row>
    <row r="3" customFormat="false" ht="11.45" hidden="false" customHeight="true" outlineLevel="0" collapsed="false">
      <c r="A3" s="55" t="s">
        <v>33</v>
      </c>
      <c r="B3" s="55"/>
      <c r="C3" s="55"/>
      <c r="D3" s="55"/>
      <c r="E3" s="55"/>
    </row>
    <row r="4" customFormat="false" ht="45.6" hidden="false" customHeight="true" outlineLevel="0" collapsed="false">
      <c r="A4" s="56"/>
      <c r="B4" s="56" t="s">
        <v>34</v>
      </c>
      <c r="C4" s="57" t="n">
        <v>2015</v>
      </c>
      <c r="D4" s="57" t="n">
        <v>2016</v>
      </c>
      <c r="E4" s="58" t="s">
        <v>35</v>
      </c>
      <c r="F4" s="59"/>
    </row>
    <row r="5" customFormat="false" ht="15.95" hidden="false" customHeight="true" outlineLevel="0" collapsed="false">
      <c r="A5" s="60" t="s">
        <v>36</v>
      </c>
      <c r="B5" s="61"/>
      <c r="C5" s="62"/>
      <c r="D5" s="62"/>
      <c r="E5" s="62"/>
    </row>
    <row r="6" customFormat="false" ht="29.1" hidden="false" customHeight="true" outlineLevel="0" collapsed="false">
      <c r="A6" s="63" t="s">
        <v>37</v>
      </c>
      <c r="B6" s="61" t="s">
        <v>38</v>
      </c>
      <c r="C6" s="64" t="n">
        <f aca="false">'7'!B7</f>
        <v>2857.1</v>
      </c>
      <c r="D6" s="64" t="n">
        <f aca="false">'7'!C7</f>
        <v>2873.1</v>
      </c>
      <c r="E6" s="65" t="n">
        <f aca="false">D6/C6*100</f>
        <v>100.560008400126</v>
      </c>
      <c r="F6" s="66"/>
    </row>
    <row r="7" customFormat="false" ht="15.95" hidden="false" customHeight="true" outlineLevel="0" collapsed="false">
      <c r="A7" s="63" t="s">
        <v>39</v>
      </c>
      <c r="B7" s="61" t="s">
        <v>38</v>
      </c>
      <c r="C7" s="67" t="n">
        <f aca="false">'8'!B7</f>
        <v>9969.8</v>
      </c>
      <c r="D7" s="67" t="n">
        <f aca="false">'8'!C7</f>
        <v>9738</v>
      </c>
      <c r="E7" s="65" t="n">
        <f aca="false">D7/C7*100</f>
        <v>97.6749784348733</v>
      </c>
      <c r="F7" s="66"/>
    </row>
    <row r="8" customFormat="false" ht="15.95" hidden="false" customHeight="true" outlineLevel="0" collapsed="false">
      <c r="A8" s="63" t="s">
        <v>40</v>
      </c>
      <c r="B8" s="68" t="s">
        <v>41</v>
      </c>
      <c r="C8" s="67" t="n">
        <f aca="false">'9'!B7</f>
        <v>15699.34041</v>
      </c>
      <c r="D8" s="67" t="n">
        <f aca="false">'9'!C7</f>
        <v>14095.8</v>
      </c>
      <c r="E8" s="65" t="n">
        <f aca="false">D8/C8*100</f>
        <v>89.7859377010604</v>
      </c>
      <c r="F8" s="66"/>
    </row>
    <row r="9" customFormat="false" ht="15.95" hidden="false" customHeight="true" outlineLevel="0" collapsed="false">
      <c r="A9" s="63" t="s">
        <v>42</v>
      </c>
      <c r="B9" s="61"/>
      <c r="C9" s="66"/>
      <c r="D9" s="66"/>
      <c r="E9" s="65"/>
      <c r="F9" s="66"/>
    </row>
    <row r="10" customFormat="false" ht="15.95" hidden="false" customHeight="true" outlineLevel="0" collapsed="false">
      <c r="A10" s="63" t="s">
        <v>43</v>
      </c>
      <c r="B10" s="61" t="s">
        <v>44</v>
      </c>
      <c r="C10" s="67" t="n">
        <f aca="false">'10'!B7</f>
        <v>4068</v>
      </c>
      <c r="D10" s="67" t="n">
        <f aca="false">'10'!C7</f>
        <v>3941.4</v>
      </c>
      <c r="E10" s="65" t="n">
        <f aca="false">D10/C10*100</f>
        <v>96.8879056047198</v>
      </c>
      <c r="F10" s="66"/>
    </row>
    <row r="11" customFormat="false" ht="15.95" hidden="false" customHeight="true" outlineLevel="0" collapsed="false">
      <c r="A11" s="63" t="s">
        <v>45</v>
      </c>
      <c r="B11" s="61" t="s">
        <v>46</v>
      </c>
      <c r="C11" s="67" t="n">
        <f aca="false">'11'!B7</f>
        <v>2219.7</v>
      </c>
      <c r="D11" s="67" t="n">
        <f aca="false">'11'!C7</f>
        <v>2134.2</v>
      </c>
      <c r="E11" s="65" t="n">
        <f aca="false">D11/C11*100</f>
        <v>96.1481281254224</v>
      </c>
      <c r="F11" s="66"/>
    </row>
    <row r="12" customFormat="false" ht="15.95" hidden="false" customHeight="true" outlineLevel="0" collapsed="false">
      <c r="A12" s="63" t="s">
        <v>47</v>
      </c>
      <c r="B12" s="61" t="s">
        <v>46</v>
      </c>
      <c r="C12" s="67" t="n">
        <f aca="false">'12'!B7</f>
        <v>7553.4</v>
      </c>
      <c r="D12" s="67" t="n">
        <f aca="false">'12'!C7</f>
        <v>7141.4</v>
      </c>
      <c r="E12" s="65" t="n">
        <f aca="false">D12/C12*100</f>
        <v>94.5455026875315</v>
      </c>
      <c r="F12" s="66"/>
    </row>
    <row r="13" customFormat="false" ht="15.95" hidden="false" customHeight="true" outlineLevel="0" collapsed="false">
      <c r="A13" s="63" t="s">
        <v>48</v>
      </c>
      <c r="B13" s="61" t="s">
        <v>46</v>
      </c>
      <c r="C13" s="67" t="n">
        <f aca="false">'13'!B7</f>
        <v>1499.7</v>
      </c>
      <c r="D13" s="67" t="n">
        <f aca="false">'13'!C7</f>
        <v>1456.8</v>
      </c>
      <c r="E13" s="65" t="n">
        <f aca="false">D13/C13*100</f>
        <v>97.1394278855771</v>
      </c>
      <c r="F13" s="66"/>
    </row>
    <row r="14" customFormat="false" ht="15.95" hidden="false" customHeight="true" outlineLevel="0" collapsed="false">
      <c r="A14" s="63" t="s">
        <v>49</v>
      </c>
      <c r="B14" s="61" t="s">
        <v>46</v>
      </c>
      <c r="C14" s="67" t="n">
        <f aca="false">'14'!B7</f>
        <v>222240.8</v>
      </c>
      <c r="D14" s="67" t="n">
        <f aca="false">'14'!C7</f>
        <v>213206.4</v>
      </c>
      <c r="E14" s="65" t="n">
        <f aca="false">D14/C14*100</f>
        <v>95.9348598457169</v>
      </c>
      <c r="F14" s="66"/>
    </row>
    <row r="15" customFormat="false" ht="15.95" hidden="false" customHeight="true" outlineLevel="0" collapsed="false">
      <c r="A15" s="60" t="s">
        <v>50</v>
      </c>
      <c r="B15" s="61"/>
      <c r="C15" s="69"/>
      <c r="D15" s="69"/>
      <c r="E15" s="65"/>
      <c r="F15" s="66"/>
    </row>
    <row r="16" customFormat="false" ht="30.6" hidden="false" customHeight="true" outlineLevel="0" collapsed="false">
      <c r="A16" s="63" t="s">
        <v>37</v>
      </c>
      <c r="B16" s="61" t="s">
        <v>38</v>
      </c>
      <c r="C16" s="64" t="n">
        <f aca="false">'7'!E7</f>
        <v>1789.4</v>
      </c>
      <c r="D16" s="64" t="n">
        <f aca="false">'7'!F7</f>
        <v>1837.6</v>
      </c>
      <c r="E16" s="65" t="n">
        <f aca="false">D16/C16*100</f>
        <v>102.693640326366</v>
      </c>
      <c r="F16" s="66"/>
    </row>
    <row r="17" customFormat="false" ht="15.95" hidden="false" customHeight="true" outlineLevel="0" collapsed="false">
      <c r="A17" s="63" t="s">
        <v>39</v>
      </c>
      <c r="B17" s="61" t="s">
        <v>38</v>
      </c>
      <c r="C17" s="67" t="n">
        <f aca="false">'8'!E7</f>
        <v>2468.3</v>
      </c>
      <c r="D17" s="67" t="n">
        <f aca="false">'8'!F7</f>
        <v>2499.6</v>
      </c>
      <c r="E17" s="65" t="n">
        <f aca="false">D17/C17*100</f>
        <v>101.268079244824</v>
      </c>
      <c r="F17" s="66"/>
    </row>
    <row r="18" customFormat="false" ht="15.95" hidden="false" customHeight="true" outlineLevel="0" collapsed="false">
      <c r="A18" s="63" t="s">
        <v>40</v>
      </c>
      <c r="B18" s="68" t="s">
        <v>41</v>
      </c>
      <c r="C18" s="67" t="n">
        <f aca="false">'9'!E7</f>
        <v>8994.2</v>
      </c>
      <c r="D18" s="67" t="n">
        <f aca="false">'9'!F7</f>
        <v>7379.7</v>
      </c>
      <c r="E18" s="65" t="n">
        <f aca="false">D18/C18*100</f>
        <v>82.0495430388473</v>
      </c>
      <c r="F18" s="66"/>
    </row>
    <row r="19" customFormat="false" ht="15.95" hidden="false" customHeight="true" outlineLevel="0" collapsed="false">
      <c r="A19" s="63" t="s">
        <v>42</v>
      </c>
      <c r="B19" s="61"/>
      <c r="F19" s="66"/>
    </row>
    <row r="20" customFormat="false" ht="15.95" hidden="false" customHeight="true" outlineLevel="0" collapsed="false">
      <c r="A20" s="63" t="s">
        <v>43</v>
      </c>
      <c r="B20" s="61" t="s">
        <v>44</v>
      </c>
      <c r="C20" s="70" t="n">
        <f aca="false">'10'!E7</f>
        <v>1281.1</v>
      </c>
      <c r="D20" s="70" t="n">
        <f aca="false">'10'!F7</f>
        <v>1226.1</v>
      </c>
      <c r="E20" s="65" t="n">
        <f aca="false">D20/C20*100</f>
        <v>95.7068144563266</v>
      </c>
      <c r="F20" s="66"/>
    </row>
    <row r="21" customFormat="false" ht="15.95" hidden="false" customHeight="true" outlineLevel="0" collapsed="false">
      <c r="A21" s="63" t="s">
        <v>45</v>
      </c>
      <c r="B21" s="61" t="s">
        <v>46</v>
      </c>
      <c r="C21" s="70" t="n">
        <f aca="false">'11'!E7</f>
        <v>509.6</v>
      </c>
      <c r="D21" s="70" t="n">
        <f aca="false">'11'!F7</f>
        <v>486.4</v>
      </c>
      <c r="E21" s="65" t="n">
        <f aca="false">D21/C21*100</f>
        <v>95.447409733124</v>
      </c>
      <c r="F21" s="66"/>
    </row>
    <row r="22" customFormat="false" ht="15.95" hidden="false" customHeight="true" outlineLevel="0" collapsed="false">
      <c r="A22" s="63" t="s">
        <v>47</v>
      </c>
      <c r="B22" s="61" t="s">
        <v>46</v>
      </c>
      <c r="C22" s="70" t="n">
        <f aca="false">'12'!E7</f>
        <v>3827.4</v>
      </c>
      <c r="D22" s="70" t="n">
        <f aca="false">'12'!F7</f>
        <v>3687.6</v>
      </c>
      <c r="E22" s="65" t="n">
        <f aca="false">D22/C22*100</f>
        <v>96.3473898730208</v>
      </c>
      <c r="F22" s="66"/>
    </row>
    <row r="23" customFormat="false" ht="15.95" hidden="false" customHeight="true" outlineLevel="0" collapsed="false">
      <c r="A23" s="63" t="s">
        <v>48</v>
      </c>
      <c r="B23" s="61" t="s">
        <v>46</v>
      </c>
      <c r="C23" s="70" t="n">
        <f aca="false">'13'!E7</f>
        <v>192.5</v>
      </c>
      <c r="D23" s="70" t="n">
        <f aca="false">'13'!F7</f>
        <v>189.7</v>
      </c>
      <c r="E23" s="65" t="n">
        <f aca="false">D23/C23*100</f>
        <v>98.5454545454545</v>
      </c>
      <c r="F23" s="66"/>
    </row>
    <row r="24" customFormat="false" ht="15.95" hidden="false" customHeight="true" outlineLevel="0" collapsed="false">
      <c r="A24" s="63" t="s">
        <v>49</v>
      </c>
      <c r="B24" s="61" t="s">
        <v>46</v>
      </c>
      <c r="C24" s="70" t="n">
        <f aca="false">'14'!E7</f>
        <v>118719.6</v>
      </c>
      <c r="D24" s="70" t="n">
        <f aca="false">'14'!F7</f>
        <v>110327.9</v>
      </c>
      <c r="E24" s="65" t="n">
        <f aca="false">D24/C24*100</f>
        <v>92.9314957260638</v>
      </c>
      <c r="F24" s="66"/>
    </row>
    <row r="25" customFormat="false" ht="15.95" hidden="false" customHeight="true" outlineLevel="0" collapsed="false">
      <c r="A25" s="60" t="s">
        <v>51</v>
      </c>
      <c r="B25" s="61"/>
      <c r="C25" s="71"/>
      <c r="D25" s="71"/>
      <c r="E25" s="71"/>
      <c r="F25" s="66"/>
    </row>
    <row r="26" customFormat="false" ht="29.1" hidden="false" customHeight="true" outlineLevel="0" collapsed="false">
      <c r="A26" s="63" t="s">
        <v>37</v>
      </c>
      <c r="B26" s="61" t="s">
        <v>38</v>
      </c>
      <c r="C26" s="72" t="n">
        <f aca="false">'7'!H7</f>
        <v>1067.7</v>
      </c>
      <c r="D26" s="72" t="n">
        <f aca="false">'7'!I7</f>
        <v>1035.5</v>
      </c>
      <c r="E26" s="65" t="n">
        <f aca="false">D26/C26*100</f>
        <v>96.9841715837782</v>
      </c>
      <c r="F26" s="66"/>
    </row>
    <row r="27" customFormat="false" ht="15.95" hidden="false" customHeight="true" outlineLevel="0" collapsed="false">
      <c r="A27" s="63" t="s">
        <v>39</v>
      </c>
      <c r="B27" s="61" t="s">
        <v>38</v>
      </c>
      <c r="C27" s="72" t="n">
        <f aca="false">'8'!H7</f>
        <v>7501.5</v>
      </c>
      <c r="D27" s="72" t="n">
        <f aca="false">'8'!I7</f>
        <v>7238.4</v>
      </c>
      <c r="E27" s="65" t="n">
        <f aca="false">D27/C27*100</f>
        <v>96.4927014597081</v>
      </c>
      <c r="F27" s="66"/>
    </row>
    <row r="28" customFormat="false" ht="15.95" hidden="false" customHeight="true" outlineLevel="0" collapsed="false">
      <c r="A28" s="63" t="s">
        <v>40</v>
      </c>
      <c r="B28" s="68" t="s">
        <v>41</v>
      </c>
      <c r="C28" s="72" t="n">
        <f aca="false">'9'!H7</f>
        <v>6705.14041</v>
      </c>
      <c r="D28" s="72" t="n">
        <f aca="false">'9'!I7</f>
        <v>6716.1</v>
      </c>
      <c r="E28" s="65" t="n">
        <f aca="false">D28/C28*100</f>
        <v>100.163450566727</v>
      </c>
      <c r="F28" s="66"/>
    </row>
    <row r="29" customFormat="false" ht="15.95" hidden="false" customHeight="true" outlineLevel="0" collapsed="false">
      <c r="A29" s="63" t="s">
        <v>42</v>
      </c>
      <c r="B29" s="61"/>
      <c r="C29" s="65"/>
      <c r="D29" s="65"/>
      <c r="E29" s="65"/>
      <c r="F29" s="66"/>
    </row>
    <row r="30" customFormat="false" ht="15.95" hidden="false" customHeight="true" outlineLevel="0" collapsed="false">
      <c r="A30" s="63" t="s">
        <v>43</v>
      </c>
      <c r="B30" s="61" t="s">
        <v>44</v>
      </c>
      <c r="C30" s="67" t="n">
        <f aca="false">'10'!H7</f>
        <v>2786.9</v>
      </c>
      <c r="D30" s="67" t="n">
        <f aca="false">'10'!I7</f>
        <v>2715.3</v>
      </c>
      <c r="E30" s="65" t="n">
        <f aca="false">D30/C30*100</f>
        <v>97.4308371308622</v>
      </c>
      <c r="F30" s="66"/>
    </row>
    <row r="31" customFormat="false" ht="13.9" hidden="false" customHeight="true" outlineLevel="0" collapsed="false">
      <c r="A31" s="63" t="s">
        <v>45</v>
      </c>
      <c r="B31" s="61" t="s">
        <v>46</v>
      </c>
      <c r="C31" s="67" t="n">
        <f aca="false">'11'!H7</f>
        <v>1710.1</v>
      </c>
      <c r="D31" s="67" t="n">
        <f aca="false">'11'!I7</f>
        <v>1647.8</v>
      </c>
      <c r="E31" s="65" t="n">
        <f aca="false">D31/C31*100</f>
        <v>96.3569381907491</v>
      </c>
      <c r="F31" s="66"/>
    </row>
    <row r="32" customFormat="false" ht="15.95" hidden="false" customHeight="true" outlineLevel="0" collapsed="false">
      <c r="A32" s="63" t="s">
        <v>47</v>
      </c>
      <c r="B32" s="61" t="s">
        <v>46</v>
      </c>
      <c r="C32" s="67" t="n">
        <f aca="false">'12'!H7</f>
        <v>3726</v>
      </c>
      <c r="D32" s="67" t="n">
        <f aca="false">'12'!I7</f>
        <v>3453.8</v>
      </c>
      <c r="E32" s="65" t="n">
        <f aca="false">D32/C32*100</f>
        <v>92.6945786366076</v>
      </c>
      <c r="F32" s="66"/>
    </row>
    <row r="33" customFormat="false" ht="15.95" hidden="false" customHeight="true" outlineLevel="0" collapsed="false">
      <c r="A33" s="63" t="s">
        <v>48</v>
      </c>
      <c r="B33" s="61" t="s">
        <v>46</v>
      </c>
      <c r="C33" s="67" t="n">
        <f aca="false">'13'!H7</f>
        <v>1307.2</v>
      </c>
      <c r="D33" s="67" t="n">
        <f aca="false">'13'!I7</f>
        <v>1267.1</v>
      </c>
      <c r="E33" s="65" t="n">
        <f aca="false">D33/C33*100</f>
        <v>96.9323745410037</v>
      </c>
      <c r="F33" s="66"/>
    </row>
    <row r="34" customFormat="false" ht="15.95" hidden="false" customHeight="true" outlineLevel="0" collapsed="false">
      <c r="A34" s="63" t="s">
        <v>49</v>
      </c>
      <c r="B34" s="61" t="s">
        <v>46</v>
      </c>
      <c r="C34" s="67" t="n">
        <f aca="false">'14'!H7</f>
        <v>103521.2</v>
      </c>
      <c r="D34" s="67" t="n">
        <f aca="false">'14'!I7</f>
        <v>102878.5</v>
      </c>
      <c r="E34" s="65" t="n">
        <f aca="false">D34/C34*100</f>
        <v>99.3791609834507</v>
      </c>
      <c r="F34" s="66"/>
    </row>
    <row r="35" customFormat="false" ht="15.75" hidden="false" customHeight="false" outlineLevel="0" collapsed="false">
      <c r="C35" s="67"/>
      <c r="D35" s="67"/>
      <c r="E35" s="65"/>
    </row>
    <row r="36" customFormat="false" ht="15.75" hidden="false" customHeight="false" outlineLevel="0" collapsed="false">
      <c r="C36" s="67"/>
      <c r="D36" s="67"/>
      <c r="E36" s="65"/>
    </row>
    <row r="37" customFormat="false" ht="15.75" hidden="false" customHeight="false" outlineLevel="0" collapsed="false">
      <c r="A37" s="63"/>
      <c r="C37" s="66"/>
      <c r="D37" s="66"/>
    </row>
    <row r="38" customFormat="false" ht="15.75" hidden="false" customHeight="false" outlineLevel="0" collapsed="false">
      <c r="A38" s="63"/>
      <c r="C38" s="66"/>
      <c r="D38" s="66"/>
    </row>
    <row r="39" customFormat="false" ht="15.75" hidden="false" customHeight="false" outlineLevel="0" collapsed="false">
      <c r="A39" s="63"/>
      <c r="B39" s="73"/>
      <c r="C39" s="73"/>
      <c r="D39" s="73"/>
      <c r="E39" s="73"/>
      <c r="F39" s="73"/>
    </row>
    <row r="40" customFormat="false" ht="15.75" hidden="false" customHeight="false" outlineLevel="0" collapsed="false">
      <c r="A40" s="63"/>
      <c r="C40" s="66"/>
      <c r="D40" s="66"/>
    </row>
    <row r="41" customFormat="false" ht="15.75" hidden="false" customHeight="false" outlineLevel="0" collapsed="false">
      <c r="A41" s="63"/>
      <c r="C41" s="66"/>
      <c r="D41" s="66"/>
    </row>
    <row r="42" customFormat="false" ht="15.75" hidden="false" customHeight="false" outlineLevel="0" collapsed="false">
      <c r="A42" s="63"/>
      <c r="C42" s="66"/>
      <c r="D42" s="66"/>
    </row>
    <row r="43" customFormat="false" ht="15.75" hidden="false" customHeight="false" outlineLevel="0" collapsed="false">
      <c r="A43" s="63"/>
      <c r="C43" s="66"/>
      <c r="D43" s="66"/>
    </row>
    <row r="44" customFormat="false" ht="15.75" hidden="false" customHeight="false" outlineLevel="0" collapsed="false">
      <c r="A44" s="63"/>
      <c r="C44" s="66"/>
      <c r="D44" s="66"/>
    </row>
    <row r="45" customFormat="false" ht="15.75" hidden="false" customHeight="false" outlineLevel="0" collapsed="false">
      <c r="A45" s="63"/>
      <c r="C45" s="66"/>
      <c r="D45" s="66"/>
    </row>
    <row r="46" customFormat="false" ht="15.75" hidden="false" customHeight="false" outlineLevel="0" collapsed="false">
      <c r="A46" s="63"/>
      <c r="C46" s="66"/>
      <c r="D46" s="66"/>
    </row>
    <row r="47" customFormat="false" ht="15.75" hidden="false" customHeight="false" outlineLevel="0" collapsed="false">
      <c r="C47" s="66"/>
      <c r="D47" s="66"/>
    </row>
  </sheetData>
  <mergeCells count="2">
    <mergeCell ref="A2:E2"/>
    <mergeCell ref="A3:E3"/>
  </mergeCells>
  <printOptions headings="false" gridLines="false" gridLinesSet="true" horizontalCentered="true" verticalCentered="false"/>
  <pageMargins left="0.7875" right="0.196527777777778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N21" activeCellId="0" sqref="N2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4" width="35.82"/>
    <col collapsed="false" customWidth="true" hidden="false" outlineLevel="0" max="10" min="2" style="74" width="11.82"/>
    <col collapsed="false" customWidth="true" hidden="false" outlineLevel="0" max="11" min="11" style="75" width="12.32"/>
    <col collapsed="false" customWidth="false" hidden="false" outlineLevel="0" max="90" min="12" style="75" width="9.32"/>
    <col collapsed="false" customWidth="false" hidden="false" outlineLevel="0" max="257" min="91" style="74" width="9.32"/>
  </cols>
  <sheetData>
    <row r="1" customFormat="false" ht="15.75" hidden="false" customHeight="true" outlineLevel="0" collapsed="false">
      <c r="A1" s="55" t="s">
        <v>52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95" hidden="false" customHeight="true" outlineLevel="0" collapsed="false">
      <c r="A2" s="76" t="s">
        <v>33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5.2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H4" s="78" t="s">
        <v>53</v>
      </c>
      <c r="I4" s="78"/>
      <c r="J4" s="78"/>
    </row>
    <row r="5" customFormat="false" ht="33" hidden="false" customHeight="true" outlineLevel="0" collapsed="false">
      <c r="A5" s="58"/>
      <c r="B5" s="58" t="s">
        <v>36</v>
      </c>
      <c r="C5" s="58"/>
      <c r="D5" s="58"/>
      <c r="E5" s="58" t="s">
        <v>50</v>
      </c>
      <c r="F5" s="58"/>
      <c r="G5" s="58"/>
      <c r="H5" s="58" t="s">
        <v>51</v>
      </c>
      <c r="I5" s="58"/>
      <c r="J5" s="58"/>
    </row>
    <row r="6" customFormat="false" ht="49.5" hidden="false" customHeight="true" outlineLevel="0" collapsed="false">
      <c r="A6" s="58"/>
      <c r="B6" s="57" t="n">
        <v>2015</v>
      </c>
      <c r="C6" s="57" t="n">
        <v>2016</v>
      </c>
      <c r="D6" s="79" t="s">
        <v>35</v>
      </c>
      <c r="E6" s="57" t="n">
        <v>2015</v>
      </c>
      <c r="F6" s="57" t="n">
        <v>2016</v>
      </c>
      <c r="G6" s="79" t="s">
        <v>35</v>
      </c>
      <c r="H6" s="57" t="n">
        <v>2015</v>
      </c>
      <c r="I6" s="57" t="n">
        <v>2016</v>
      </c>
      <c r="J6" s="58" t="s">
        <v>35</v>
      </c>
    </row>
    <row r="7" customFormat="false" ht="15.95" hidden="false" customHeight="true" outlineLevel="0" collapsed="false">
      <c r="A7" s="80" t="s">
        <v>54</v>
      </c>
      <c r="B7" s="81" t="n">
        <f aca="false">SUM(B8:B31)</f>
        <v>2857.1</v>
      </c>
      <c r="C7" s="81" t="n">
        <f aca="false">SUM(C8:C31)</f>
        <v>2873.1</v>
      </c>
      <c r="D7" s="81" t="n">
        <f aca="false">ROUND((C7/B7)*100,1)</f>
        <v>100.6</v>
      </c>
      <c r="E7" s="81" t="n">
        <f aca="false">SUM(E8:E31)</f>
        <v>1789.4</v>
      </c>
      <c r="F7" s="81" t="n">
        <f aca="false">SUM(F8:F31)</f>
        <v>1837.6</v>
      </c>
      <c r="G7" s="81" t="n">
        <f aca="false">ROUND((F7/E7)*100,1)</f>
        <v>102.7</v>
      </c>
      <c r="H7" s="81" t="n">
        <f aca="false">SUM(H8:H31)</f>
        <v>1067.7</v>
      </c>
      <c r="I7" s="81" t="n">
        <f aca="false">SUM(I8:I31)</f>
        <v>1035.5</v>
      </c>
      <c r="J7" s="81" t="n">
        <f aca="false">ROUND((I7/H7)*100,1)</f>
        <v>97</v>
      </c>
      <c r="K7" s="82"/>
    </row>
    <row r="8" customFormat="false" ht="15.95" hidden="false" customHeight="true" outlineLevel="0" collapsed="false">
      <c r="A8" s="83" t="s">
        <v>55</v>
      </c>
      <c r="B8" s="64" t="n">
        <f aca="false">E8+H8</f>
        <v>388.9</v>
      </c>
      <c r="C8" s="64" t="n">
        <f aca="false">F8+I8</f>
        <v>406.7</v>
      </c>
      <c r="D8" s="84" t="n">
        <f aca="false">ROUND((C8/B8)*100,1)</f>
        <v>104.6</v>
      </c>
      <c r="E8" s="85" t="n">
        <v>339</v>
      </c>
      <c r="F8" s="86" t="n">
        <v>358.5</v>
      </c>
      <c r="G8" s="84" t="n">
        <f aca="false">ROUND((F8/E8)*100,1)</f>
        <v>105.8</v>
      </c>
      <c r="H8" s="85" t="n">
        <v>49.9</v>
      </c>
      <c r="I8" s="87" t="n">
        <v>48.2</v>
      </c>
      <c r="J8" s="84" t="n">
        <f aca="false">ROUND((I8/H8)*100,1)</f>
        <v>96.6</v>
      </c>
      <c r="K8" s="82"/>
    </row>
    <row r="9" customFormat="false" ht="15.95" hidden="false" customHeight="true" outlineLevel="0" collapsed="false">
      <c r="A9" s="83" t="s">
        <v>56</v>
      </c>
      <c r="B9" s="64" t="n">
        <f aca="false">E9+H9</f>
        <v>138.9</v>
      </c>
      <c r="C9" s="64" t="n">
        <f aca="false">F9+I9</f>
        <v>143.3</v>
      </c>
      <c r="D9" s="84" t="n">
        <f aca="false">ROUND((C9/B9)*100,1)</f>
        <v>103.2</v>
      </c>
      <c r="E9" s="85" t="n">
        <v>90.8</v>
      </c>
      <c r="F9" s="86" t="n">
        <v>94.2</v>
      </c>
      <c r="G9" s="84" t="n">
        <f aca="false">ROUND((F9/E9)*100,1)</f>
        <v>103.7</v>
      </c>
      <c r="H9" s="85" t="n">
        <v>48.1</v>
      </c>
      <c r="I9" s="87" t="n">
        <v>49.1</v>
      </c>
      <c r="J9" s="84" t="n">
        <f aca="false">ROUND((I9/H9)*100,1)</f>
        <v>102.1</v>
      </c>
      <c r="K9" s="82"/>
    </row>
    <row r="10" customFormat="false" ht="15.95" hidden="false" customHeight="true" outlineLevel="0" collapsed="false">
      <c r="A10" s="83" t="s">
        <v>57</v>
      </c>
      <c r="B10" s="64" t="n">
        <f aca="false">E10+H10</f>
        <v>257.9</v>
      </c>
      <c r="C10" s="64" t="n">
        <f aca="false">F10+I10</f>
        <v>272.2</v>
      </c>
      <c r="D10" s="84" t="n">
        <f aca="false">ROUND((C10/B10)*100,1)</f>
        <v>105.5</v>
      </c>
      <c r="E10" s="85" t="n">
        <v>225.9</v>
      </c>
      <c r="F10" s="86" t="n">
        <v>241.4</v>
      </c>
      <c r="G10" s="84" t="n">
        <f aca="false">ROUND((F10/E10)*100,1)</f>
        <v>106.9</v>
      </c>
      <c r="H10" s="85" t="n">
        <v>32</v>
      </c>
      <c r="I10" s="87" t="n">
        <v>30.8</v>
      </c>
      <c r="J10" s="84" t="n">
        <f aca="false">ROUND((I10/H10)*100,1)</f>
        <v>96.3</v>
      </c>
      <c r="K10" s="82"/>
    </row>
    <row r="11" customFormat="false" ht="15.95" hidden="false" customHeight="true" outlineLevel="0" collapsed="false">
      <c r="A11" s="83" t="s">
        <v>58</v>
      </c>
      <c r="B11" s="64" t="n">
        <f aca="false">E11+H11</f>
        <v>112.3</v>
      </c>
      <c r="C11" s="64" t="n">
        <f aca="false">F11+I11</f>
        <v>113.7</v>
      </c>
      <c r="D11" s="84" t="n">
        <f aca="false">ROUND((C11/B11)*100,1)</f>
        <v>101.2</v>
      </c>
      <c r="E11" s="85" t="n">
        <v>76.4</v>
      </c>
      <c r="F11" s="86" t="n">
        <v>85.2</v>
      </c>
      <c r="G11" s="84" t="n">
        <f aca="false">ROUND((F11/E11)*100,1)</f>
        <v>111.5</v>
      </c>
      <c r="H11" s="85" t="n">
        <v>35.9</v>
      </c>
      <c r="I11" s="87" t="n">
        <v>28.5</v>
      </c>
      <c r="J11" s="84" t="n">
        <f aca="false">ROUND((I11/H11)*100,1)</f>
        <v>79.4</v>
      </c>
      <c r="K11" s="82"/>
    </row>
    <row r="12" customFormat="false" ht="15.95" hidden="false" customHeight="true" outlineLevel="0" collapsed="false">
      <c r="A12" s="83" t="s">
        <v>59</v>
      </c>
      <c r="B12" s="64" t="n">
        <f aca="false">E12+H12</f>
        <v>68.7</v>
      </c>
      <c r="C12" s="64" t="n">
        <f aca="false">F12+I12</f>
        <v>68.9</v>
      </c>
      <c r="D12" s="84" t="n">
        <f aca="false">ROUND((C12/B12)*100,1)</f>
        <v>100.3</v>
      </c>
      <c r="E12" s="85" t="n">
        <v>14.7</v>
      </c>
      <c r="F12" s="86" t="n">
        <v>13.5</v>
      </c>
      <c r="G12" s="84" t="n">
        <f aca="false">ROUND((F12/E12)*100,1)</f>
        <v>91.8</v>
      </c>
      <c r="H12" s="85" t="n">
        <v>54</v>
      </c>
      <c r="I12" s="87" t="n">
        <v>55.4</v>
      </c>
      <c r="J12" s="84" t="n">
        <f aca="false">ROUND((I12/H12)*100,1)</f>
        <v>102.6</v>
      </c>
      <c r="K12" s="82"/>
    </row>
    <row r="13" customFormat="false" ht="15.95" hidden="false" customHeight="true" outlineLevel="0" collapsed="false">
      <c r="A13" s="83" t="s">
        <v>60</v>
      </c>
      <c r="B13" s="64" t="n">
        <f aca="false">E13+H13</f>
        <v>62.4</v>
      </c>
      <c r="C13" s="64" t="n">
        <f aca="false">F13+I13</f>
        <v>58.7</v>
      </c>
      <c r="D13" s="84" t="n">
        <f aca="false">ROUND((C13/B13)*100,1)</f>
        <v>94.1</v>
      </c>
      <c r="E13" s="85" t="n">
        <v>3.5</v>
      </c>
      <c r="F13" s="86" t="n">
        <v>3.3</v>
      </c>
      <c r="G13" s="84" t="n">
        <f aca="false">ROUND((F13/E13)*100,1)</f>
        <v>94.3</v>
      </c>
      <c r="H13" s="85" t="n">
        <v>58.9</v>
      </c>
      <c r="I13" s="87" t="n">
        <v>55.4</v>
      </c>
      <c r="J13" s="84" t="n">
        <f aca="false">ROUND((I13/H13)*100,1)</f>
        <v>94.1</v>
      </c>
      <c r="K13" s="82"/>
    </row>
    <row r="14" customFormat="false" ht="15.95" hidden="false" customHeight="true" outlineLevel="0" collapsed="false">
      <c r="A14" s="83" t="s">
        <v>61</v>
      </c>
      <c r="B14" s="64" t="n">
        <f aca="false">E14+H14</f>
        <v>70.6</v>
      </c>
      <c r="C14" s="64" t="n">
        <f aca="false">F14+I14</f>
        <v>65.4</v>
      </c>
      <c r="D14" s="84" t="n">
        <f aca="false">ROUND((C14/B14)*100,1)</f>
        <v>92.6</v>
      </c>
      <c r="E14" s="85" t="n">
        <v>36.8</v>
      </c>
      <c r="F14" s="86" t="n">
        <v>32.4</v>
      </c>
      <c r="G14" s="84" t="n">
        <f aca="false">ROUND((F14/E14)*100,1)</f>
        <v>88</v>
      </c>
      <c r="H14" s="85" t="n">
        <v>33.8</v>
      </c>
      <c r="I14" s="87" t="n">
        <v>33</v>
      </c>
      <c r="J14" s="84" t="n">
        <f aca="false">ROUND((I14/H14)*100,1)</f>
        <v>97.6</v>
      </c>
      <c r="K14" s="82"/>
    </row>
    <row r="15" customFormat="false" ht="15.95" hidden="false" customHeight="true" outlineLevel="0" collapsed="false">
      <c r="A15" s="83" t="s">
        <v>62</v>
      </c>
      <c r="B15" s="64" t="n">
        <f aca="false">E15+H15</f>
        <v>116.3</v>
      </c>
      <c r="C15" s="64" t="n">
        <f aca="false">F15+I15</f>
        <v>109.9</v>
      </c>
      <c r="D15" s="84" t="n">
        <f aca="false">ROUND((C15/B15)*100,1)</f>
        <v>94.5</v>
      </c>
      <c r="E15" s="85" t="n">
        <v>56.2</v>
      </c>
      <c r="F15" s="86" t="n">
        <v>50</v>
      </c>
      <c r="G15" s="84" t="n">
        <f aca="false">ROUND((F15/E15)*100,1)</f>
        <v>89</v>
      </c>
      <c r="H15" s="85" t="n">
        <v>60.1</v>
      </c>
      <c r="I15" s="87" t="n">
        <v>59.9</v>
      </c>
      <c r="J15" s="84" t="n">
        <f aca="false">ROUND((I15/H15)*100,1)</f>
        <v>99.7</v>
      </c>
      <c r="K15" s="82"/>
    </row>
    <row r="16" customFormat="false" ht="15.95" hidden="false" customHeight="true" outlineLevel="0" collapsed="false">
      <c r="A16" s="83" t="s">
        <v>63</v>
      </c>
      <c r="B16" s="64" t="n">
        <f aca="false">E16+H16</f>
        <v>259.4</v>
      </c>
      <c r="C16" s="64" t="n">
        <f aca="false">F16+I16</f>
        <v>237.3</v>
      </c>
      <c r="D16" s="84" t="n">
        <f aca="false">ROUND((C16/B16)*100,1)</f>
        <v>91.5</v>
      </c>
      <c r="E16" s="85" t="n">
        <v>202.3</v>
      </c>
      <c r="F16" s="86" t="n">
        <v>178.5</v>
      </c>
      <c r="G16" s="84" t="n">
        <f aca="false">ROUND((F16/E16)*100,1)</f>
        <v>88.2</v>
      </c>
      <c r="H16" s="85" t="n">
        <v>57.1</v>
      </c>
      <c r="I16" s="87" t="n">
        <v>58.8</v>
      </c>
      <c r="J16" s="84" t="n">
        <f aca="false">ROUND((I16/H16)*100,1)</f>
        <v>103</v>
      </c>
      <c r="K16" s="82"/>
    </row>
    <row r="17" customFormat="false" ht="15.95" hidden="false" customHeight="true" outlineLevel="0" collapsed="false">
      <c r="A17" s="83" t="s">
        <v>64</v>
      </c>
      <c r="B17" s="64" t="n">
        <f aca="false">E17+H17</f>
        <v>65.1</v>
      </c>
      <c r="C17" s="64" t="n">
        <f aca="false">F17+I17</f>
        <v>67</v>
      </c>
      <c r="D17" s="84" t="n">
        <f aca="false">ROUND((C17/B17)*100,1)</f>
        <v>102.9</v>
      </c>
      <c r="E17" s="85" t="n">
        <v>18.4</v>
      </c>
      <c r="F17" s="86" t="n">
        <v>20.3</v>
      </c>
      <c r="G17" s="84" t="n">
        <f aca="false">ROUND((F17/E17)*100,1)</f>
        <v>110.3</v>
      </c>
      <c r="H17" s="85" t="n">
        <v>46.7</v>
      </c>
      <c r="I17" s="87" t="n">
        <v>46.7</v>
      </c>
      <c r="J17" s="84" t="n">
        <f aca="false">ROUND((I17/H17)*100,1)</f>
        <v>100</v>
      </c>
      <c r="K17" s="82"/>
    </row>
    <row r="18" customFormat="false" ht="15.95" hidden="false" customHeight="true" outlineLevel="0" collapsed="false">
      <c r="A18" s="83" t="s">
        <v>65</v>
      </c>
      <c r="B18" s="64" t="n">
        <f aca="false">E18+H18</f>
        <v>27.7</v>
      </c>
      <c r="C18" s="64" t="n">
        <f aca="false">F18+I18</f>
        <v>26</v>
      </c>
      <c r="D18" s="84" t="n">
        <f aca="false">ROUND((C18/B18)*100,1)</f>
        <v>93.9</v>
      </c>
      <c r="E18" s="85" t="n">
        <v>4.3</v>
      </c>
      <c r="F18" s="86" t="n">
        <v>4.4</v>
      </c>
      <c r="G18" s="84" t="n">
        <f aca="false">ROUND((F18/E18)*100,1)</f>
        <v>102.3</v>
      </c>
      <c r="H18" s="85" t="n">
        <v>23.4</v>
      </c>
      <c r="I18" s="87" t="n">
        <v>21.6</v>
      </c>
      <c r="J18" s="84" t="n">
        <f aca="false">ROUND((I18/H18)*100,1)</f>
        <v>92.3</v>
      </c>
      <c r="K18" s="82"/>
    </row>
    <row r="19" customFormat="false" ht="15.95" hidden="false" customHeight="true" outlineLevel="0" collapsed="false">
      <c r="A19" s="83" t="s">
        <v>66</v>
      </c>
      <c r="B19" s="64" t="n">
        <f aca="false">E19+H19</f>
        <v>146.4</v>
      </c>
      <c r="C19" s="64" t="n">
        <f aca="false">F19+I19</f>
        <v>149.4</v>
      </c>
      <c r="D19" s="84" t="n">
        <f aca="false">ROUND((C19/B19)*100,1)</f>
        <v>102</v>
      </c>
      <c r="E19" s="85" t="n">
        <v>72.4</v>
      </c>
      <c r="F19" s="86" t="n">
        <v>77.7</v>
      </c>
      <c r="G19" s="84" t="n">
        <f aca="false">ROUND((F19/E19)*100,1)</f>
        <v>107.3</v>
      </c>
      <c r="H19" s="85" t="n">
        <v>74</v>
      </c>
      <c r="I19" s="87" t="n">
        <v>71.7</v>
      </c>
      <c r="J19" s="84" t="n">
        <f aca="false">ROUND((I19/H19)*100,1)</f>
        <v>96.9</v>
      </c>
      <c r="K19" s="82"/>
    </row>
    <row r="20" customFormat="false" ht="15.95" hidden="false" customHeight="true" outlineLevel="0" collapsed="false">
      <c r="A20" s="83" t="s">
        <v>67</v>
      </c>
      <c r="B20" s="64" t="n">
        <f aca="false">E20+H20</f>
        <v>44.7</v>
      </c>
      <c r="C20" s="64" t="n">
        <f aca="false">F20+I20</f>
        <v>41.9</v>
      </c>
      <c r="D20" s="84" t="n">
        <f aca="false">ROUND((C20/B20)*100,1)</f>
        <v>93.7</v>
      </c>
      <c r="E20" s="85" t="n">
        <v>5.8</v>
      </c>
      <c r="F20" s="86" t="n">
        <v>5.2</v>
      </c>
      <c r="G20" s="84" t="n">
        <f aca="false">ROUND((F20/E20)*100,1)</f>
        <v>89.7</v>
      </c>
      <c r="H20" s="85" t="n">
        <v>38.9</v>
      </c>
      <c r="I20" s="87" t="n">
        <v>36.7</v>
      </c>
      <c r="J20" s="84" t="n">
        <f aca="false">ROUND((I20/H20)*100,1)</f>
        <v>94.3</v>
      </c>
      <c r="K20" s="82"/>
    </row>
    <row r="21" customFormat="false" ht="15.95" hidden="false" customHeight="true" outlineLevel="0" collapsed="false">
      <c r="A21" s="83" t="s">
        <v>68</v>
      </c>
      <c r="B21" s="64" t="n">
        <f aca="false">E21+H21</f>
        <v>60.4</v>
      </c>
      <c r="C21" s="64" t="n">
        <f aca="false">F21+I21</f>
        <v>57.2</v>
      </c>
      <c r="D21" s="84" t="n">
        <f aca="false">ROUND((C21/B21)*100,1)</f>
        <v>94.7</v>
      </c>
      <c r="E21" s="85" t="n">
        <v>10.4</v>
      </c>
      <c r="F21" s="86" t="n">
        <v>10.1</v>
      </c>
      <c r="G21" s="84" t="n">
        <f aca="false">ROUND((F21/E21)*100,1)</f>
        <v>97.1</v>
      </c>
      <c r="H21" s="85" t="n">
        <v>50</v>
      </c>
      <c r="I21" s="87" t="n">
        <v>47.1</v>
      </c>
      <c r="J21" s="84" t="n">
        <f aca="false">ROUND((I21/H21)*100,1)</f>
        <v>94.2</v>
      </c>
      <c r="K21" s="82"/>
    </row>
    <row r="22" customFormat="false" ht="15.95" hidden="false" customHeight="true" outlineLevel="0" collapsed="false">
      <c r="A22" s="83" t="s">
        <v>69</v>
      </c>
      <c r="B22" s="64" t="n">
        <f aca="false">E22+H22</f>
        <v>92.1</v>
      </c>
      <c r="C22" s="64" t="n">
        <f aca="false">F22+I22</f>
        <v>97.6</v>
      </c>
      <c r="D22" s="84" t="n">
        <f aca="false">ROUND((C22/B22)*100,1)</f>
        <v>106</v>
      </c>
      <c r="E22" s="85" t="n">
        <v>63.4</v>
      </c>
      <c r="F22" s="86" t="n">
        <v>68.9</v>
      </c>
      <c r="G22" s="84" t="n">
        <f aca="false">ROUND((F22/E22)*100,1)</f>
        <v>108.7</v>
      </c>
      <c r="H22" s="85" t="n">
        <v>28.7</v>
      </c>
      <c r="I22" s="87" t="n">
        <v>28.7</v>
      </c>
      <c r="J22" s="84" t="n">
        <f aca="false">ROUND((I22/H22)*100,1)</f>
        <v>100</v>
      </c>
      <c r="K22" s="82"/>
    </row>
    <row r="23" customFormat="false" ht="15.95" hidden="false" customHeight="true" outlineLevel="0" collapsed="false">
      <c r="A23" s="83" t="s">
        <v>70</v>
      </c>
      <c r="B23" s="64" t="n">
        <f aca="false">E23+H23</f>
        <v>66.6</v>
      </c>
      <c r="C23" s="64" t="n">
        <f aca="false">F23+I23</f>
        <v>66.8</v>
      </c>
      <c r="D23" s="84" t="n">
        <f aca="false">ROUND((C23/B23)*100,1)</f>
        <v>100.3</v>
      </c>
      <c r="E23" s="85" t="n">
        <v>19.3</v>
      </c>
      <c r="F23" s="86" t="n">
        <v>19.9</v>
      </c>
      <c r="G23" s="84" t="n">
        <f aca="false">ROUND((F23/E23)*100,1)</f>
        <v>103.1</v>
      </c>
      <c r="H23" s="85" t="n">
        <v>47.3</v>
      </c>
      <c r="I23" s="87" t="n">
        <v>46.9</v>
      </c>
      <c r="J23" s="84" t="n">
        <f aca="false">ROUND((I23/H23)*100,1)</f>
        <v>99.2</v>
      </c>
      <c r="K23" s="82"/>
    </row>
    <row r="24" customFormat="false" ht="15.95" hidden="false" customHeight="true" outlineLevel="0" collapsed="false">
      <c r="A24" s="83" t="s">
        <v>71</v>
      </c>
      <c r="B24" s="64" t="n">
        <f aca="false">E24+H24</f>
        <v>56.9</v>
      </c>
      <c r="C24" s="64" t="n">
        <f aca="false">F24+I24</f>
        <v>58</v>
      </c>
      <c r="D24" s="84" t="n">
        <f aca="false">ROUND((C24/B24)*100,1)</f>
        <v>101.9</v>
      </c>
      <c r="E24" s="85" t="n">
        <v>19.9</v>
      </c>
      <c r="F24" s="86" t="n">
        <v>21.2</v>
      </c>
      <c r="G24" s="84" t="n">
        <f aca="false">ROUND((F24/E24)*100,1)</f>
        <v>106.5</v>
      </c>
      <c r="H24" s="85" t="n">
        <v>37</v>
      </c>
      <c r="I24" s="87" t="n">
        <v>36.8</v>
      </c>
      <c r="J24" s="84" t="n">
        <f aca="false">ROUND((I24/H24)*100,1)</f>
        <v>99.5</v>
      </c>
      <c r="K24" s="82"/>
    </row>
    <row r="25" customFormat="false" ht="15.95" hidden="false" customHeight="true" outlineLevel="0" collapsed="false">
      <c r="A25" s="83" t="s">
        <v>72</v>
      </c>
      <c r="B25" s="64" t="n">
        <f aca="false">E25+H25</f>
        <v>66.8</v>
      </c>
      <c r="C25" s="64" t="n">
        <f aca="false">F25+I25</f>
        <v>62.8</v>
      </c>
      <c r="D25" s="84" t="n">
        <f aca="false">ROUND((C25/B25)*100,1)</f>
        <v>94</v>
      </c>
      <c r="E25" s="85" t="n">
        <v>30</v>
      </c>
      <c r="F25" s="86" t="n">
        <v>26.2</v>
      </c>
      <c r="G25" s="84" t="n">
        <f aca="false">ROUND((F25/E25)*100,1)</f>
        <v>87.3</v>
      </c>
      <c r="H25" s="85" t="n">
        <v>36.8</v>
      </c>
      <c r="I25" s="87" t="n">
        <v>36.6</v>
      </c>
      <c r="J25" s="84" t="n">
        <f aca="false">ROUND((I25/H25)*100,1)</f>
        <v>99.5</v>
      </c>
      <c r="K25" s="82"/>
    </row>
    <row r="26" customFormat="false" ht="15.95" hidden="false" customHeight="true" outlineLevel="0" collapsed="false">
      <c r="A26" s="83" t="s">
        <v>73</v>
      </c>
      <c r="B26" s="64" t="n">
        <f aca="false">E26+H26</f>
        <v>114.7</v>
      </c>
      <c r="C26" s="64" t="n">
        <f aca="false">F26+I26</f>
        <v>119.6</v>
      </c>
      <c r="D26" s="84" t="n">
        <f aca="false">ROUND((C26/B26)*100,1)</f>
        <v>104.3</v>
      </c>
      <c r="E26" s="85" t="n">
        <v>53.7</v>
      </c>
      <c r="F26" s="86" t="n">
        <v>59.7</v>
      </c>
      <c r="G26" s="84" t="n">
        <f aca="false">ROUND((F26/E26)*100,1)</f>
        <v>111.2</v>
      </c>
      <c r="H26" s="85" t="n">
        <v>61</v>
      </c>
      <c r="I26" s="87" t="n">
        <v>59.9</v>
      </c>
      <c r="J26" s="84" t="n">
        <f aca="false">ROUND((I26/H26)*100,1)</f>
        <v>98.2</v>
      </c>
      <c r="K26" s="82"/>
    </row>
    <row r="27" customFormat="false" ht="15.95" hidden="false" customHeight="true" outlineLevel="0" collapsed="false">
      <c r="A27" s="83" t="s">
        <v>74</v>
      </c>
      <c r="B27" s="64" t="n">
        <f aca="false">E27+H27</f>
        <v>71.4</v>
      </c>
      <c r="C27" s="64" t="n">
        <f aca="false">F27+I27</f>
        <v>62.2</v>
      </c>
      <c r="D27" s="84" t="n">
        <f aca="false">ROUND((C27/B27)*100,1)</f>
        <v>87.1</v>
      </c>
      <c r="E27" s="85" t="n">
        <v>17</v>
      </c>
      <c r="F27" s="86" t="n">
        <v>14.8</v>
      </c>
      <c r="G27" s="84" t="n">
        <f aca="false">ROUND((F27/E27)*100,1)</f>
        <v>87.1</v>
      </c>
      <c r="H27" s="85" t="n">
        <v>54.4</v>
      </c>
      <c r="I27" s="87" t="n">
        <v>47.4</v>
      </c>
      <c r="J27" s="84" t="n">
        <f aca="false">ROUND((I27/H27)*100,1)</f>
        <v>87.1</v>
      </c>
      <c r="K27" s="82"/>
    </row>
    <row r="28" customFormat="false" ht="15.95" hidden="false" customHeight="true" outlineLevel="0" collapsed="false">
      <c r="A28" s="83" t="s">
        <v>75</v>
      </c>
      <c r="B28" s="64" t="n">
        <f aca="false">E28+H28</f>
        <v>80.1</v>
      </c>
      <c r="C28" s="64" t="n">
        <f aca="false">F28+I28</f>
        <v>80.5</v>
      </c>
      <c r="D28" s="84" t="n">
        <f aca="false">ROUND((C28/B28)*100,1)</f>
        <v>100.5</v>
      </c>
      <c r="E28" s="85" t="n">
        <v>38.9</v>
      </c>
      <c r="F28" s="86" t="n">
        <v>39.3</v>
      </c>
      <c r="G28" s="84" t="n">
        <f aca="false">ROUND((F28/E28)*100,1)</f>
        <v>101</v>
      </c>
      <c r="H28" s="85" t="n">
        <v>41.2</v>
      </c>
      <c r="I28" s="87" t="n">
        <v>41.2</v>
      </c>
      <c r="J28" s="84" t="n">
        <f aca="false">ROUND((I28/H28)*100,1)</f>
        <v>100</v>
      </c>
      <c r="K28" s="82"/>
    </row>
    <row r="29" customFormat="false" ht="15.95" hidden="false" customHeight="true" outlineLevel="0" collapsed="false">
      <c r="A29" s="83" t="s">
        <v>76</v>
      </c>
      <c r="B29" s="64" t="n">
        <f aca="false">E29+H29</f>
        <v>380.7</v>
      </c>
      <c r="C29" s="64" t="n">
        <f aca="false">F29+I29</f>
        <v>399.4</v>
      </c>
      <c r="D29" s="84" t="n">
        <f aca="false">ROUND((C29/B29)*100,1)</f>
        <v>104.9</v>
      </c>
      <c r="E29" s="85" t="n">
        <v>346.9</v>
      </c>
      <c r="F29" s="86" t="n">
        <v>368.1</v>
      </c>
      <c r="G29" s="84" t="n">
        <f aca="false">ROUND((F29/E29)*100,1)</f>
        <v>106.1</v>
      </c>
      <c r="H29" s="85" t="n">
        <v>33.8</v>
      </c>
      <c r="I29" s="87" t="n">
        <v>31.3</v>
      </c>
      <c r="J29" s="84" t="n">
        <f aca="false">ROUND((I29/H29)*100,1)</f>
        <v>92.6</v>
      </c>
      <c r="K29" s="82"/>
    </row>
    <row r="30" customFormat="false" ht="15.95" hidden="false" customHeight="true" outlineLevel="0" collapsed="false">
      <c r="A30" s="83" t="s">
        <v>77</v>
      </c>
      <c r="B30" s="64" t="n">
        <f aca="false">E30+H30</f>
        <v>54.4</v>
      </c>
      <c r="C30" s="64" t="n">
        <f aca="false">F30+I30</f>
        <v>52.9</v>
      </c>
      <c r="D30" s="84" t="n">
        <f aca="false">ROUND((C30/B30)*100,1)</f>
        <v>97.2</v>
      </c>
      <c r="E30" s="85" t="n">
        <v>18.7</v>
      </c>
      <c r="F30" s="86" t="n">
        <v>17.6</v>
      </c>
      <c r="G30" s="84" t="n">
        <f aca="false">ROUND((F30/E30)*100,1)</f>
        <v>94.1</v>
      </c>
      <c r="H30" s="85" t="n">
        <v>35.7</v>
      </c>
      <c r="I30" s="87" t="n">
        <v>35.3</v>
      </c>
      <c r="J30" s="84" t="n">
        <f aca="false">ROUND((I30/H30)*100,1)</f>
        <v>98.9</v>
      </c>
      <c r="K30" s="82"/>
    </row>
    <row r="31" customFormat="false" ht="15.95" hidden="false" customHeight="true" outlineLevel="0" collapsed="false">
      <c r="A31" s="88" t="s">
        <v>78</v>
      </c>
      <c r="B31" s="64" t="n">
        <f aca="false">E31+H31</f>
        <v>53.7</v>
      </c>
      <c r="C31" s="64" t="n">
        <f aca="false">F31+I31</f>
        <v>55.7</v>
      </c>
      <c r="D31" s="84" t="n">
        <f aca="false">ROUND((C31/B31)*100,1)</f>
        <v>103.7</v>
      </c>
      <c r="E31" s="85" t="n">
        <v>24.7</v>
      </c>
      <c r="F31" s="86" t="n">
        <v>27.2</v>
      </c>
      <c r="G31" s="84" t="n">
        <f aca="false">ROUND((F31/E31)*100,1)</f>
        <v>110.1</v>
      </c>
      <c r="H31" s="85" t="n">
        <v>29</v>
      </c>
      <c r="I31" s="87" t="n">
        <v>28.5</v>
      </c>
      <c r="J31" s="84" t="n">
        <f aca="false">ROUND((I31/H31)*100,1)</f>
        <v>98.3</v>
      </c>
      <c r="K31" s="82"/>
    </row>
    <row r="32" customFormat="false" ht="18.75" hidden="false" customHeight="true" outlineLevel="0" collapsed="false">
      <c r="A32" s="89" t="s">
        <v>79</v>
      </c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5.75" hidden="false" customHeight="false" outlineLevel="0" collapsed="false">
      <c r="B33" s="90"/>
      <c r="C33" s="90"/>
      <c r="D33" s="90"/>
      <c r="E33" s="90"/>
      <c r="F33" s="90"/>
      <c r="G33" s="90"/>
      <c r="H33" s="90"/>
      <c r="I33" s="90"/>
      <c r="J33" s="90"/>
    </row>
    <row r="34" customFormat="false" ht="15.75" hidden="false" customHeight="false" outlineLevel="0" collapsed="false">
      <c r="G34" s="91"/>
    </row>
    <row r="35" customFormat="false" ht="15.75" hidden="false" customHeight="false" outlineLevel="0" collapsed="false">
      <c r="B35" s="90"/>
      <c r="G35" s="91"/>
    </row>
    <row r="36" customFormat="false" ht="15.75" hidden="false" customHeight="false" outlineLevel="0" collapsed="false">
      <c r="G36" s="91"/>
    </row>
    <row r="37" customFormat="false" ht="15.75" hidden="false" customHeight="false" outlineLevel="0" collapsed="false">
      <c r="G37" s="91"/>
    </row>
    <row r="38" customFormat="false" ht="15.75" hidden="false" customHeight="false" outlineLevel="0" collapsed="false">
      <c r="G38" s="91"/>
    </row>
    <row r="39" customFormat="false" ht="15.75" hidden="false" customHeight="false" outlineLevel="0" collapsed="false">
      <c r="G39" s="91"/>
    </row>
    <row r="40" customFormat="false" ht="15.75" hidden="false" customHeight="false" outlineLevel="0" collapsed="false">
      <c r="G40" s="91"/>
    </row>
  </sheetData>
  <mergeCells count="8">
    <mergeCell ref="A1:J1"/>
    <mergeCell ref="A2:J2"/>
    <mergeCell ref="H4:J4"/>
    <mergeCell ref="A5:A6"/>
    <mergeCell ref="B5:D5"/>
    <mergeCell ref="E5:G5"/>
    <mergeCell ref="H5:J5"/>
    <mergeCell ref="A32:J32"/>
  </mergeCells>
  <conditionalFormatting sqref="D7 G7 J7:J31">
    <cfRule type="cellIs" priority="2" operator="greaterThanOrEqual" aboveAverage="0" equalAverage="0" bottom="0" percent="0" rank="0" text="" dxfId="0">
      <formula>150</formula>
    </cfRule>
  </conditionalFormatting>
  <conditionalFormatting sqref="D8:D31 G8:G31">
    <cfRule type="cellIs" priority="3" operator="greaterThanOrEqual" aboveAverage="0" equalAverage="0" bottom="0" percent="0" rank="0" text="" dxfId="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N21" activeCellId="0" sqref="N2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4" width="35.82"/>
    <col collapsed="false" customWidth="true" hidden="false" outlineLevel="0" max="10" min="2" style="74" width="11.82"/>
    <col collapsed="false" customWidth="false" hidden="false" outlineLevel="0" max="96" min="11" style="75" width="9.32"/>
    <col collapsed="false" customWidth="false" hidden="false" outlineLevel="0" max="257" min="97" style="74" width="9.32"/>
  </cols>
  <sheetData>
    <row r="1" customFormat="false" ht="20.1" hidden="false" customHeight="true" outlineLevel="0" collapsed="false">
      <c r="A1" s="76" t="s">
        <v>80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95" hidden="false" customHeight="true" outlineLevel="0" collapsed="false">
      <c r="A2" s="76" t="s">
        <v>33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5.2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J4" s="92" t="s">
        <v>81</v>
      </c>
    </row>
    <row r="5" customFormat="false" ht="39.95" hidden="false" customHeight="true" outlineLevel="0" collapsed="false">
      <c r="A5" s="58"/>
      <c r="B5" s="58" t="s">
        <v>36</v>
      </c>
      <c r="C5" s="58"/>
      <c r="D5" s="58"/>
      <c r="E5" s="58" t="s">
        <v>50</v>
      </c>
      <c r="F5" s="58"/>
      <c r="G5" s="58"/>
      <c r="H5" s="58" t="s">
        <v>51</v>
      </c>
      <c r="I5" s="58"/>
      <c r="J5" s="58"/>
    </row>
    <row r="6" customFormat="false" ht="45" hidden="false" customHeight="true" outlineLevel="0" collapsed="false">
      <c r="A6" s="58"/>
      <c r="B6" s="57" t="n">
        <v>2015</v>
      </c>
      <c r="C6" s="57" t="n">
        <v>2016</v>
      </c>
      <c r="D6" s="79" t="s">
        <v>35</v>
      </c>
      <c r="E6" s="57" t="n">
        <v>2015</v>
      </c>
      <c r="F6" s="57" t="n">
        <v>2016</v>
      </c>
      <c r="G6" s="79" t="s">
        <v>35</v>
      </c>
      <c r="H6" s="57" t="n">
        <v>2015</v>
      </c>
      <c r="I6" s="57" t="n">
        <v>2016</v>
      </c>
      <c r="J6" s="58" t="s">
        <v>35</v>
      </c>
    </row>
    <row r="7" customFormat="false" ht="15.95" hidden="false" customHeight="true" outlineLevel="0" collapsed="false">
      <c r="A7" s="80" t="s">
        <v>54</v>
      </c>
      <c r="B7" s="81" t="n">
        <f aca="false">SUM(B8:B31)</f>
        <v>9969.8</v>
      </c>
      <c r="C7" s="81" t="n">
        <f aca="false">SUM(C8:C31)</f>
        <v>9738</v>
      </c>
      <c r="D7" s="81" t="n">
        <f aca="false">ROUND((C7/B7)*100,1)</f>
        <v>97.7</v>
      </c>
      <c r="E7" s="81" t="n">
        <f aca="false">SUM(E8:E31)</f>
        <v>2468.3</v>
      </c>
      <c r="F7" s="81" t="n">
        <f aca="false">SUM(F8:F31)</f>
        <v>2499.6</v>
      </c>
      <c r="G7" s="81" t="n">
        <f aca="false">ROUND((F7/E7)*100,1)</f>
        <v>101.3</v>
      </c>
      <c r="H7" s="81" t="n">
        <f aca="false">SUM(H8:H31)</f>
        <v>7501.5</v>
      </c>
      <c r="I7" s="81" t="n">
        <f aca="false">SUM(I8:I31)</f>
        <v>7238.4</v>
      </c>
      <c r="J7" s="81" t="n">
        <f aca="false">ROUND((I7/H7)*100,1)</f>
        <v>96.5</v>
      </c>
      <c r="K7" s="82"/>
    </row>
    <row r="8" customFormat="false" ht="15.95" hidden="false" customHeight="true" outlineLevel="0" collapsed="false">
      <c r="A8" s="83" t="s">
        <v>55</v>
      </c>
      <c r="B8" s="64" t="n">
        <f aca="false">E8+H8</f>
        <v>779.5</v>
      </c>
      <c r="C8" s="64" t="n">
        <f aca="false">F8+I8</f>
        <v>799.4</v>
      </c>
      <c r="D8" s="84" t="n">
        <f aca="false">ROUND((C8/B8)*100,1)</f>
        <v>102.6</v>
      </c>
      <c r="E8" s="85" t="n">
        <v>177.9</v>
      </c>
      <c r="F8" s="87" t="n">
        <v>181.3</v>
      </c>
      <c r="G8" s="84" t="n">
        <f aca="false">ROUND((F8/E8)*100,1)</f>
        <v>101.9</v>
      </c>
      <c r="H8" s="85" t="n">
        <v>601.6</v>
      </c>
      <c r="I8" s="87" t="n">
        <v>618.1</v>
      </c>
      <c r="J8" s="84" t="n">
        <f aca="false">ROUND((I8/H8)*100,1)</f>
        <v>102.7</v>
      </c>
      <c r="K8" s="82"/>
    </row>
    <row r="9" customFormat="false" ht="15.95" hidden="false" customHeight="true" outlineLevel="0" collapsed="false">
      <c r="A9" s="83" t="s">
        <v>56</v>
      </c>
      <c r="B9" s="64" t="n">
        <f aca="false">E9+H9</f>
        <v>404.3</v>
      </c>
      <c r="C9" s="64" t="n">
        <f aca="false">F9+I9</f>
        <v>391.4</v>
      </c>
      <c r="D9" s="84" t="n">
        <f aca="false">ROUND((C9/B9)*100,1)</f>
        <v>96.8</v>
      </c>
      <c r="E9" s="85" t="n">
        <v>69.1</v>
      </c>
      <c r="F9" s="87" t="n">
        <v>71.7</v>
      </c>
      <c r="G9" s="84" t="n">
        <f aca="false">ROUND((F9/E9)*100,1)</f>
        <v>103.8</v>
      </c>
      <c r="H9" s="85" t="n">
        <v>335.2</v>
      </c>
      <c r="I9" s="87" t="n">
        <v>319.7</v>
      </c>
      <c r="J9" s="84" t="n">
        <f aca="false">ROUND((I9/H9)*100,1)</f>
        <v>95.4</v>
      </c>
      <c r="K9" s="82"/>
    </row>
    <row r="10" customFormat="false" ht="15.95" hidden="false" customHeight="true" outlineLevel="0" collapsed="false">
      <c r="A10" s="83" t="s">
        <v>57</v>
      </c>
      <c r="B10" s="64" t="n">
        <f aca="false">E10+H10</f>
        <v>324</v>
      </c>
      <c r="C10" s="64" t="n">
        <f aca="false">F10+I10</f>
        <v>301.1</v>
      </c>
      <c r="D10" s="84" t="n">
        <f aca="false">ROUND((C10/B10)*100,1)</f>
        <v>92.9</v>
      </c>
      <c r="E10" s="85" t="n">
        <v>75.4</v>
      </c>
      <c r="F10" s="87" t="n">
        <v>71.1</v>
      </c>
      <c r="G10" s="84" t="n">
        <f aca="false">ROUND((F10/E10)*100,1)</f>
        <v>94.3</v>
      </c>
      <c r="H10" s="85" t="n">
        <v>248.6</v>
      </c>
      <c r="I10" s="87" t="n">
        <v>230</v>
      </c>
      <c r="J10" s="84" t="n">
        <f aca="false">ROUND((I10/H10)*100,1)</f>
        <v>92.5</v>
      </c>
      <c r="K10" s="82"/>
    </row>
    <row r="11" customFormat="false" ht="15.95" hidden="false" customHeight="true" outlineLevel="0" collapsed="false">
      <c r="A11" s="83" t="s">
        <v>58</v>
      </c>
      <c r="B11" s="64" t="n">
        <f aca="false">E11+H11</f>
        <v>224.2</v>
      </c>
      <c r="C11" s="64" t="n">
        <f aca="false">F11+I11</f>
        <v>185.5</v>
      </c>
      <c r="D11" s="84" t="n">
        <f aca="false">ROUND((C11/B11)*100,1)</f>
        <v>82.7</v>
      </c>
      <c r="E11" s="85" t="n">
        <v>81.7</v>
      </c>
      <c r="F11" s="87" t="n">
        <v>73.7</v>
      </c>
      <c r="G11" s="84" t="n">
        <f aca="false">ROUND((F11/E11)*100,1)</f>
        <v>90.2</v>
      </c>
      <c r="H11" s="85" t="n">
        <v>142.5</v>
      </c>
      <c r="I11" s="87" t="n">
        <v>111.8</v>
      </c>
      <c r="J11" s="84" t="n">
        <f aca="false">ROUND((I11/H11)*100,1)</f>
        <v>78.5</v>
      </c>
      <c r="K11" s="82"/>
    </row>
    <row r="12" customFormat="false" ht="15.95" hidden="false" customHeight="true" outlineLevel="0" collapsed="false">
      <c r="A12" s="83" t="s">
        <v>59</v>
      </c>
      <c r="B12" s="64" t="n">
        <f aca="false">E12+H12</f>
        <v>542.8</v>
      </c>
      <c r="C12" s="64" t="n">
        <f aca="false">F12+I12</f>
        <v>531.6</v>
      </c>
      <c r="D12" s="84" t="n">
        <f aca="false">ROUND((C12/B12)*100,1)</f>
        <v>97.9</v>
      </c>
      <c r="E12" s="85" t="n">
        <v>93.9</v>
      </c>
      <c r="F12" s="87" t="n">
        <v>96.9</v>
      </c>
      <c r="G12" s="84" t="n">
        <f aca="false">ROUND((F12/E12)*100,1)</f>
        <v>103.2</v>
      </c>
      <c r="H12" s="85" t="n">
        <v>448.9</v>
      </c>
      <c r="I12" s="87" t="n">
        <v>434.7</v>
      </c>
      <c r="J12" s="84" t="n">
        <f aca="false">ROUND((I12/H12)*100,1)</f>
        <v>96.8</v>
      </c>
      <c r="K12" s="82"/>
    </row>
    <row r="13" customFormat="false" ht="15.95" hidden="false" customHeight="true" outlineLevel="0" collapsed="false">
      <c r="A13" s="83" t="s">
        <v>60</v>
      </c>
      <c r="B13" s="64" t="n">
        <f aca="false">E13+H13</f>
        <v>338</v>
      </c>
      <c r="C13" s="64" t="n">
        <f aca="false">F13+I13</f>
        <v>296.4</v>
      </c>
      <c r="D13" s="84" t="n">
        <f aca="false">ROUND((C13/B13)*100,1)</f>
        <v>87.7</v>
      </c>
      <c r="E13" s="85" t="n">
        <v>3.2</v>
      </c>
      <c r="F13" s="87" t="n">
        <v>3.4</v>
      </c>
      <c r="G13" s="84" t="n">
        <f aca="false">ROUND((F13/E13)*100,1)</f>
        <v>106.3</v>
      </c>
      <c r="H13" s="85" t="n">
        <v>334.8</v>
      </c>
      <c r="I13" s="87" t="n">
        <v>293</v>
      </c>
      <c r="J13" s="84" t="n">
        <f aca="false">ROUND((I13/H13)*100,1)</f>
        <v>87.5</v>
      </c>
      <c r="K13" s="82"/>
    </row>
    <row r="14" customFormat="false" ht="15.95" hidden="false" customHeight="true" outlineLevel="0" collapsed="false">
      <c r="A14" s="83" t="s">
        <v>61</v>
      </c>
      <c r="B14" s="64" t="n">
        <f aca="false">E14+H14</f>
        <v>246.5</v>
      </c>
      <c r="C14" s="64" t="n">
        <f aca="false">F14+I14</f>
        <v>245.1</v>
      </c>
      <c r="D14" s="84" t="n">
        <f aca="false">ROUND((C14/B14)*100,1)</f>
        <v>99.4</v>
      </c>
      <c r="E14" s="85" t="n">
        <v>30.1</v>
      </c>
      <c r="F14" s="87" t="n">
        <v>30.9</v>
      </c>
      <c r="G14" s="84" t="n">
        <f aca="false">ROUND((F14/E14)*100,1)</f>
        <v>102.7</v>
      </c>
      <c r="H14" s="85" t="n">
        <v>216.4</v>
      </c>
      <c r="I14" s="87" t="n">
        <v>214.2</v>
      </c>
      <c r="J14" s="84" t="n">
        <f aca="false">ROUND((I14/H14)*100,1)</f>
        <v>99</v>
      </c>
      <c r="K14" s="82"/>
    </row>
    <row r="15" customFormat="false" ht="15.95" hidden="false" customHeight="true" outlineLevel="0" collapsed="false">
      <c r="A15" s="83" t="s">
        <v>62</v>
      </c>
      <c r="B15" s="64" t="n">
        <f aca="false">E15+H15</f>
        <v>438</v>
      </c>
      <c r="C15" s="64" t="n">
        <f aca="false">F15+I15</f>
        <v>431.6</v>
      </c>
      <c r="D15" s="84" t="n">
        <f aca="false">ROUND((C15/B15)*100,1)</f>
        <v>98.5</v>
      </c>
      <c r="E15" s="85" t="n">
        <v>15.5</v>
      </c>
      <c r="F15" s="87" t="n">
        <v>16</v>
      </c>
      <c r="G15" s="84" t="n">
        <f aca="false">ROUND((F15/E15)*100,1)</f>
        <v>103.2</v>
      </c>
      <c r="H15" s="85" t="n">
        <v>422.5</v>
      </c>
      <c r="I15" s="87" t="n">
        <v>415.6</v>
      </c>
      <c r="J15" s="84" t="n">
        <f aca="false">ROUND((I15/H15)*100,1)</f>
        <v>98.4</v>
      </c>
      <c r="K15" s="82"/>
    </row>
    <row r="16" customFormat="false" ht="15.95" hidden="false" customHeight="true" outlineLevel="0" collapsed="false">
      <c r="A16" s="83" t="s">
        <v>63</v>
      </c>
      <c r="B16" s="64" t="n">
        <f aca="false">E16+H16</f>
        <v>410.7</v>
      </c>
      <c r="C16" s="64" t="n">
        <f aca="false">F16+I16</f>
        <v>403.6</v>
      </c>
      <c r="D16" s="84" t="n">
        <f aca="false">ROUND((C16/B16)*100,1)</f>
        <v>98.3</v>
      </c>
      <c r="E16" s="85" t="n">
        <v>195.5</v>
      </c>
      <c r="F16" s="87" t="n">
        <v>193</v>
      </c>
      <c r="G16" s="84" t="n">
        <f aca="false">ROUND((F16/E16)*100,1)</f>
        <v>98.7</v>
      </c>
      <c r="H16" s="85" t="n">
        <v>215.2</v>
      </c>
      <c r="I16" s="87" t="n">
        <v>210.6</v>
      </c>
      <c r="J16" s="84" t="n">
        <f aca="false">ROUND((I16/H16)*100,1)</f>
        <v>97.9</v>
      </c>
      <c r="K16" s="82"/>
    </row>
    <row r="17" customFormat="false" ht="15.95" hidden="false" customHeight="true" outlineLevel="0" collapsed="false">
      <c r="A17" s="83" t="s">
        <v>64</v>
      </c>
      <c r="B17" s="64" t="n">
        <f aca="false">E17+H17</f>
        <v>301.8</v>
      </c>
      <c r="C17" s="64" t="n">
        <f aca="false">F17+I17</f>
        <v>298.5</v>
      </c>
      <c r="D17" s="84" t="n">
        <f aca="false">ROUND((C17/B17)*100,1)</f>
        <v>98.9</v>
      </c>
      <c r="E17" s="85" t="n">
        <v>46.9</v>
      </c>
      <c r="F17" s="87" t="n">
        <v>51.9</v>
      </c>
      <c r="G17" s="84" t="n">
        <f aca="false">ROUND((F17/E17)*100,1)</f>
        <v>110.7</v>
      </c>
      <c r="H17" s="85" t="n">
        <v>254.9</v>
      </c>
      <c r="I17" s="87" t="n">
        <v>246.6</v>
      </c>
      <c r="J17" s="84" t="n">
        <f aca="false">ROUND((I17/H17)*100,1)</f>
        <v>96.7</v>
      </c>
      <c r="K17" s="82"/>
    </row>
    <row r="18" customFormat="false" ht="15.95" hidden="false" customHeight="true" outlineLevel="0" collapsed="false">
      <c r="A18" s="83" t="s">
        <v>65</v>
      </c>
      <c r="B18" s="64" t="n">
        <f aca="false">E18+H18</f>
        <v>147.6</v>
      </c>
      <c r="C18" s="64" t="n">
        <f aca="false">F18+I18</f>
        <v>113.8</v>
      </c>
      <c r="D18" s="84" t="n">
        <f aca="false">ROUND((C18/B18)*100,1)</f>
        <v>77.1</v>
      </c>
      <c r="E18" s="85" t="n">
        <v>39.4</v>
      </c>
      <c r="F18" s="87" t="n">
        <v>35.2</v>
      </c>
      <c r="G18" s="84" t="n">
        <f aca="false">ROUND((F18/E18)*100,1)</f>
        <v>89.3</v>
      </c>
      <c r="H18" s="85" t="n">
        <v>108.2</v>
      </c>
      <c r="I18" s="87" t="n">
        <v>78.6</v>
      </c>
      <c r="J18" s="84" t="n">
        <f aca="false">ROUND((I18/H18)*100,1)</f>
        <v>72.6</v>
      </c>
      <c r="K18" s="82"/>
    </row>
    <row r="19" customFormat="false" ht="15.95" hidden="false" customHeight="true" outlineLevel="0" collapsed="false">
      <c r="A19" s="83" t="s">
        <v>66</v>
      </c>
      <c r="B19" s="64" t="n">
        <f aca="false">E19+H19</f>
        <v>547.7</v>
      </c>
      <c r="C19" s="64" t="n">
        <f aca="false">F19+I19</f>
        <v>520.8</v>
      </c>
      <c r="D19" s="84" t="n">
        <f aca="false">ROUND((C19/B19)*100,1)</f>
        <v>95.1</v>
      </c>
      <c r="E19" s="85" t="n">
        <v>23.8</v>
      </c>
      <c r="F19" s="87" t="n">
        <v>24.9</v>
      </c>
      <c r="G19" s="84" t="n">
        <f aca="false">ROUND((F19/E19)*100,1)</f>
        <v>104.6</v>
      </c>
      <c r="H19" s="85" t="n">
        <v>523.9</v>
      </c>
      <c r="I19" s="87" t="n">
        <v>495.9</v>
      </c>
      <c r="J19" s="84" t="n">
        <f aca="false">ROUND((I19/H19)*100,1)</f>
        <v>94.7</v>
      </c>
      <c r="K19" s="82"/>
    </row>
    <row r="20" customFormat="false" ht="15.95" hidden="false" customHeight="true" outlineLevel="0" collapsed="false">
      <c r="A20" s="83" t="s">
        <v>67</v>
      </c>
      <c r="B20" s="64" t="n">
        <f aca="false">E20+H20</f>
        <v>326.7</v>
      </c>
      <c r="C20" s="64" t="n">
        <f aca="false">F20+I20</f>
        <v>324.2</v>
      </c>
      <c r="D20" s="84" t="n">
        <f aca="false">ROUND((C20/B20)*100,1)</f>
        <v>99.2</v>
      </c>
      <c r="E20" s="85" t="n">
        <v>35</v>
      </c>
      <c r="F20" s="87" t="n">
        <v>37.3</v>
      </c>
      <c r="G20" s="84" t="n">
        <f aca="false">ROUND((F20/E20)*100,1)</f>
        <v>106.6</v>
      </c>
      <c r="H20" s="85" t="n">
        <v>291.7</v>
      </c>
      <c r="I20" s="87" t="n">
        <v>286.9</v>
      </c>
      <c r="J20" s="84" t="n">
        <f aca="false">ROUND((I20/H20)*100,1)</f>
        <v>98.4</v>
      </c>
      <c r="K20" s="82"/>
    </row>
    <row r="21" customFormat="false" ht="15.95" hidden="false" customHeight="true" outlineLevel="0" collapsed="false">
      <c r="A21" s="83" t="s">
        <v>68</v>
      </c>
      <c r="B21" s="64" t="n">
        <f aca="false">E21+H21</f>
        <v>363.6</v>
      </c>
      <c r="C21" s="64" t="n">
        <f aca="false">F21+I21</f>
        <v>343.6</v>
      </c>
      <c r="D21" s="84" t="n">
        <f aca="false">ROUND((C21/B21)*100,1)</f>
        <v>94.5</v>
      </c>
      <c r="E21" s="85" t="n">
        <v>34.3</v>
      </c>
      <c r="F21" s="87" t="n">
        <v>32.1</v>
      </c>
      <c r="G21" s="84" t="n">
        <f aca="false">ROUND((F21/E21)*100,1)</f>
        <v>93.6</v>
      </c>
      <c r="H21" s="85" t="n">
        <v>329.3</v>
      </c>
      <c r="I21" s="87" t="n">
        <v>311.5</v>
      </c>
      <c r="J21" s="84" t="n">
        <f aca="false">ROUND((I21/H21)*100,1)</f>
        <v>94.6</v>
      </c>
      <c r="K21" s="82"/>
    </row>
    <row r="22" customFormat="false" ht="15.95" hidden="false" customHeight="true" outlineLevel="0" collapsed="false">
      <c r="A22" s="83" t="s">
        <v>69</v>
      </c>
      <c r="B22" s="64" t="n">
        <f aca="false">E22+H22</f>
        <v>734.4</v>
      </c>
      <c r="C22" s="64" t="n">
        <f aca="false">F22+I22</f>
        <v>737.4</v>
      </c>
      <c r="D22" s="84" t="n">
        <f aca="false">ROUND((C22/B22)*100,1)</f>
        <v>100.4</v>
      </c>
      <c r="E22" s="85" t="n">
        <v>391.1</v>
      </c>
      <c r="F22" s="87" t="n">
        <v>394.9</v>
      </c>
      <c r="G22" s="84" t="n">
        <f aca="false">ROUND((F22/E22)*100,1)</f>
        <v>101</v>
      </c>
      <c r="H22" s="85" t="n">
        <v>343.3</v>
      </c>
      <c r="I22" s="87" t="n">
        <v>342.5</v>
      </c>
      <c r="J22" s="84" t="n">
        <f aca="false">ROUND((I22/H22)*100,1)</f>
        <v>99.8</v>
      </c>
      <c r="K22" s="82"/>
    </row>
    <row r="23" customFormat="false" ht="15.95" hidden="false" customHeight="true" outlineLevel="0" collapsed="false">
      <c r="A23" s="83" t="s">
        <v>70</v>
      </c>
      <c r="B23" s="64" t="n">
        <f aca="false">E23+H23</f>
        <v>410.9</v>
      </c>
      <c r="C23" s="64" t="n">
        <f aca="false">F23+I23</f>
        <v>410.7</v>
      </c>
      <c r="D23" s="84" t="n">
        <f aca="false">ROUND((C23/B23)*100,1)</f>
        <v>100</v>
      </c>
      <c r="E23" s="85" t="n">
        <v>58.1</v>
      </c>
      <c r="F23" s="87" t="n">
        <v>67.7</v>
      </c>
      <c r="G23" s="84" t="n">
        <f aca="false">ROUND((F23/E23)*100,1)</f>
        <v>116.5</v>
      </c>
      <c r="H23" s="85" t="n">
        <v>352.8</v>
      </c>
      <c r="I23" s="87" t="n">
        <v>343</v>
      </c>
      <c r="J23" s="84" t="n">
        <f aca="false">ROUND((I23/H23)*100,1)</f>
        <v>97.2</v>
      </c>
      <c r="K23" s="82"/>
    </row>
    <row r="24" customFormat="false" ht="15.95" hidden="false" customHeight="true" outlineLevel="0" collapsed="false">
      <c r="A24" s="83" t="s">
        <v>71</v>
      </c>
      <c r="B24" s="64" t="n">
        <f aca="false">E24+H24</f>
        <v>386.1</v>
      </c>
      <c r="C24" s="64" t="n">
        <f aca="false">F24+I24</f>
        <v>382.6</v>
      </c>
      <c r="D24" s="84" t="n">
        <f aca="false">ROUND((C24/B24)*100,1)</f>
        <v>99.1</v>
      </c>
      <c r="E24" s="85" t="n">
        <v>162.2</v>
      </c>
      <c r="F24" s="87" t="n">
        <v>162.3</v>
      </c>
      <c r="G24" s="84" t="n">
        <f aca="false">ROUND((F24/E24)*100,1)</f>
        <v>100.1</v>
      </c>
      <c r="H24" s="85" t="n">
        <v>223.9</v>
      </c>
      <c r="I24" s="87" t="n">
        <v>220.3</v>
      </c>
      <c r="J24" s="84" t="n">
        <f aca="false">ROUND((I24/H24)*100,1)</f>
        <v>98.4</v>
      </c>
      <c r="K24" s="82"/>
    </row>
    <row r="25" customFormat="false" ht="15.95" hidden="false" customHeight="true" outlineLevel="0" collapsed="false">
      <c r="A25" s="83" t="s">
        <v>72</v>
      </c>
      <c r="B25" s="64" t="n">
        <f aca="false">E25+H25</f>
        <v>433.3</v>
      </c>
      <c r="C25" s="64" t="n">
        <f aca="false">F25+I25</f>
        <v>426.8</v>
      </c>
      <c r="D25" s="84" t="n">
        <f aca="false">ROUND((C25/B25)*100,1)</f>
        <v>98.5</v>
      </c>
      <c r="E25" s="85" t="n">
        <v>53.4</v>
      </c>
      <c r="F25" s="87" t="n">
        <v>58.7</v>
      </c>
      <c r="G25" s="84" t="n">
        <f aca="false">ROUND((F25/E25)*100,1)</f>
        <v>109.9</v>
      </c>
      <c r="H25" s="85" t="n">
        <v>379.9</v>
      </c>
      <c r="I25" s="87" t="n">
        <v>368.1</v>
      </c>
      <c r="J25" s="84" t="n">
        <f aca="false">ROUND((I25/H25)*100,1)</f>
        <v>96.9</v>
      </c>
      <c r="K25" s="82"/>
    </row>
    <row r="26" customFormat="false" ht="15.95" hidden="false" customHeight="true" outlineLevel="0" collapsed="false">
      <c r="A26" s="83" t="s">
        <v>73</v>
      </c>
      <c r="B26" s="64" t="n">
        <f aca="false">E26+H26</f>
        <v>489.5</v>
      </c>
      <c r="C26" s="64" t="n">
        <f aca="false">F26+I26</f>
        <v>493.2</v>
      </c>
      <c r="D26" s="84" t="n">
        <f aca="false">ROUND((C26/B26)*100,1)</f>
        <v>100.8</v>
      </c>
      <c r="E26" s="85" t="n">
        <v>215</v>
      </c>
      <c r="F26" s="87" t="n">
        <v>218.3</v>
      </c>
      <c r="G26" s="84" t="n">
        <f aca="false">ROUND((F26/E26)*100,1)</f>
        <v>101.5</v>
      </c>
      <c r="H26" s="85" t="n">
        <v>274.5</v>
      </c>
      <c r="I26" s="87" t="n">
        <v>274.9</v>
      </c>
      <c r="J26" s="84" t="n">
        <f aca="false">ROUND((I26/H26)*100,1)</f>
        <v>100.1</v>
      </c>
      <c r="K26" s="82"/>
    </row>
    <row r="27" customFormat="false" ht="15.95" hidden="false" customHeight="true" outlineLevel="0" collapsed="false">
      <c r="A27" s="83" t="s">
        <v>74</v>
      </c>
      <c r="B27" s="64" t="n">
        <f aca="false">E27+H27</f>
        <v>287.8</v>
      </c>
      <c r="C27" s="64" t="n">
        <f aca="false">F27+I27</f>
        <v>282.8</v>
      </c>
      <c r="D27" s="84" t="n">
        <f aca="false">ROUND((C27/B27)*100,1)</f>
        <v>98.3</v>
      </c>
      <c r="E27" s="85" t="n">
        <v>36.8</v>
      </c>
      <c r="F27" s="87" t="n">
        <v>37.5</v>
      </c>
      <c r="G27" s="84" t="n">
        <f aca="false">ROUND((F27/E27)*100,1)</f>
        <v>101.9</v>
      </c>
      <c r="H27" s="85" t="n">
        <v>251</v>
      </c>
      <c r="I27" s="87" t="n">
        <v>245.3</v>
      </c>
      <c r="J27" s="84" t="n">
        <f aca="false">ROUND((I27/H27)*100,1)</f>
        <v>97.7</v>
      </c>
      <c r="K27" s="82"/>
    </row>
    <row r="28" customFormat="false" ht="15.95" hidden="false" customHeight="true" outlineLevel="0" collapsed="false">
      <c r="A28" s="83" t="s">
        <v>75</v>
      </c>
      <c r="B28" s="64" t="n">
        <f aca="false">E28+H28</f>
        <v>544</v>
      </c>
      <c r="C28" s="64" t="n">
        <f aca="false">F28+I28</f>
        <v>552.2</v>
      </c>
      <c r="D28" s="84" t="n">
        <f aca="false">ROUND((C28/B28)*100,1)</f>
        <v>101.5</v>
      </c>
      <c r="E28" s="85" t="n">
        <v>141.5</v>
      </c>
      <c r="F28" s="87" t="n">
        <v>143.3</v>
      </c>
      <c r="G28" s="84" t="n">
        <f aca="false">ROUND((F28/E28)*100,1)</f>
        <v>101.3</v>
      </c>
      <c r="H28" s="85" t="n">
        <v>402.5</v>
      </c>
      <c r="I28" s="87" t="n">
        <v>408.9</v>
      </c>
      <c r="J28" s="84" t="n">
        <f aca="false">ROUND((I28/H28)*100,1)</f>
        <v>101.6</v>
      </c>
      <c r="K28" s="82"/>
    </row>
    <row r="29" customFormat="false" ht="15.95" hidden="false" customHeight="true" outlineLevel="0" collapsed="false">
      <c r="A29" s="83" t="s">
        <v>76</v>
      </c>
      <c r="B29" s="64" t="n">
        <f aca="false">E29+H29</f>
        <v>504.4</v>
      </c>
      <c r="C29" s="64" t="n">
        <f aca="false">F29+I29</f>
        <v>492.5</v>
      </c>
      <c r="D29" s="84" t="n">
        <f aca="false">ROUND((C29/B29)*100,1)</f>
        <v>97.6</v>
      </c>
      <c r="E29" s="85" t="n">
        <v>270</v>
      </c>
      <c r="F29" s="87" t="n">
        <v>272.8</v>
      </c>
      <c r="G29" s="84" t="n">
        <f aca="false">ROUND((F29/E29)*100,1)</f>
        <v>101</v>
      </c>
      <c r="H29" s="85" t="n">
        <v>234.4</v>
      </c>
      <c r="I29" s="87" t="n">
        <v>219.7</v>
      </c>
      <c r="J29" s="84" t="n">
        <f aca="false">ROUND((I29/H29)*100,1)</f>
        <v>93.7</v>
      </c>
      <c r="K29" s="82"/>
    </row>
    <row r="30" customFormat="false" ht="15.95" hidden="false" customHeight="true" outlineLevel="0" collapsed="false">
      <c r="A30" s="83" t="s">
        <v>77</v>
      </c>
      <c r="B30" s="64" t="n">
        <f aca="false">E30+H30</f>
        <v>272.1</v>
      </c>
      <c r="C30" s="64" t="n">
        <f aca="false">F30+I30</f>
        <v>264.9</v>
      </c>
      <c r="D30" s="84" t="n">
        <f aca="false">ROUND((C30/B30)*100,1)</f>
        <v>97.4</v>
      </c>
      <c r="E30" s="85" t="n">
        <v>16.5</v>
      </c>
      <c r="F30" s="87" t="n">
        <v>14.2</v>
      </c>
      <c r="G30" s="84" t="n">
        <f aca="false">ROUND((F30/E30)*100,1)</f>
        <v>86.1</v>
      </c>
      <c r="H30" s="85" t="n">
        <v>255.6</v>
      </c>
      <c r="I30" s="87" t="n">
        <v>250.7</v>
      </c>
      <c r="J30" s="84" t="n">
        <f aca="false">ROUND((I30/H30)*100,1)</f>
        <v>98.1</v>
      </c>
      <c r="K30" s="82"/>
    </row>
    <row r="31" customFormat="false" ht="15.95" hidden="false" customHeight="true" outlineLevel="0" collapsed="false">
      <c r="A31" s="93" t="s">
        <v>78</v>
      </c>
      <c r="B31" s="64" t="n">
        <f aca="false">E31+H31</f>
        <v>511.9</v>
      </c>
      <c r="C31" s="64" t="n">
        <f aca="false">F31+I31</f>
        <v>508.3</v>
      </c>
      <c r="D31" s="84" t="n">
        <f aca="false">ROUND((C31/B31)*100,1)</f>
        <v>99.3</v>
      </c>
      <c r="E31" s="85" t="n">
        <v>202</v>
      </c>
      <c r="F31" s="87" t="n">
        <v>210.5</v>
      </c>
      <c r="G31" s="84" t="n">
        <f aca="false">ROUND((F31/E31)*100,1)</f>
        <v>104.2</v>
      </c>
      <c r="H31" s="85" t="n">
        <v>309.9</v>
      </c>
      <c r="I31" s="87" t="n">
        <v>297.8</v>
      </c>
      <c r="J31" s="84" t="n">
        <f aca="false">ROUND((I31/H31)*100,1)</f>
        <v>96.1</v>
      </c>
      <c r="K31" s="82"/>
    </row>
    <row r="32" customFormat="false" ht="21.95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</row>
    <row r="33" customFormat="false" ht="15.75" hidden="false" customHeight="false" outlineLevel="0" collapsed="false">
      <c r="B33" s="90"/>
      <c r="C33" s="90"/>
      <c r="D33" s="90"/>
      <c r="E33" s="90"/>
      <c r="F33" s="90"/>
      <c r="G33" s="90"/>
      <c r="H33" s="90"/>
      <c r="I33" s="90"/>
      <c r="J33" s="90"/>
    </row>
    <row r="34" customFormat="false" ht="15.75" hidden="false" customHeight="false" outlineLevel="0" collapsed="false">
      <c r="B34" s="90"/>
      <c r="C34" s="90"/>
      <c r="D34" s="90"/>
      <c r="E34" s="90"/>
      <c r="F34" s="90"/>
      <c r="G34" s="90"/>
      <c r="H34" s="90"/>
      <c r="I34" s="90"/>
      <c r="J34" s="90"/>
    </row>
    <row r="35" customFormat="false" ht="15.75" hidden="false" customHeight="false" outlineLevel="0" collapsed="false">
      <c r="B35" s="90"/>
      <c r="C35" s="90"/>
      <c r="D35" s="90"/>
      <c r="E35" s="90"/>
      <c r="F35" s="90"/>
      <c r="G35" s="90"/>
      <c r="H35" s="90"/>
      <c r="I35" s="90"/>
      <c r="J35" s="90"/>
    </row>
    <row r="36" customFormat="false" ht="15.75" hidden="false" customHeight="false" outlineLevel="0" collapsed="false">
      <c r="B36" s="90"/>
      <c r="C36" s="90"/>
      <c r="D36" s="90"/>
      <c r="E36" s="90"/>
      <c r="F36" s="90"/>
      <c r="G36" s="90"/>
      <c r="H36" s="90"/>
      <c r="I36" s="90"/>
      <c r="J36" s="90"/>
    </row>
    <row r="37" customFormat="false" ht="15.75" hidden="false" customHeight="false" outlineLevel="0" collapsed="false">
      <c r="B37" s="90"/>
      <c r="C37" s="90"/>
      <c r="D37" s="90"/>
      <c r="E37" s="90"/>
      <c r="F37" s="90"/>
      <c r="G37" s="90"/>
      <c r="H37" s="90"/>
      <c r="I37" s="90"/>
      <c r="J37" s="90"/>
    </row>
    <row r="38" customFormat="false" ht="15.75" hidden="false" customHeight="false" outlineLevel="0" collapsed="false">
      <c r="B38" s="90"/>
      <c r="C38" s="90"/>
      <c r="D38" s="90"/>
      <c r="E38" s="90"/>
      <c r="F38" s="90"/>
      <c r="G38" s="90"/>
      <c r="H38" s="90"/>
      <c r="I38" s="90"/>
      <c r="J38" s="90"/>
    </row>
    <row r="39" customFormat="false" ht="15.75" hidden="false" customHeight="false" outlineLevel="0" collapsed="false">
      <c r="B39" s="90"/>
      <c r="C39" s="90"/>
      <c r="D39" s="90"/>
      <c r="E39" s="90"/>
      <c r="F39" s="90"/>
      <c r="G39" s="90"/>
      <c r="H39" s="90"/>
      <c r="I39" s="90"/>
      <c r="J39" s="90"/>
    </row>
    <row r="40" customFormat="false" ht="15.75" hidden="false" customHeight="false" outlineLevel="0" collapsed="false">
      <c r="B40" s="90"/>
      <c r="C40" s="90"/>
      <c r="D40" s="90"/>
      <c r="E40" s="90"/>
      <c r="F40" s="90"/>
      <c r="G40" s="90"/>
      <c r="H40" s="90"/>
      <c r="I40" s="90"/>
      <c r="J40" s="90"/>
    </row>
    <row r="41" customFormat="false" ht="15.75" hidden="false" customHeight="false" outlineLevel="0" collapsed="false">
      <c r="B41" s="90"/>
      <c r="C41" s="90"/>
      <c r="D41" s="90"/>
      <c r="E41" s="90"/>
      <c r="F41" s="90"/>
      <c r="G41" s="90"/>
      <c r="H41" s="90"/>
      <c r="I41" s="90"/>
      <c r="J41" s="90"/>
    </row>
    <row r="42" customFormat="false" ht="15.75" hidden="false" customHeight="false" outlineLevel="0" collapsed="false">
      <c r="B42" s="90"/>
      <c r="C42" s="90"/>
      <c r="D42" s="90"/>
      <c r="E42" s="90"/>
      <c r="F42" s="90"/>
      <c r="G42" s="90"/>
      <c r="H42" s="90"/>
      <c r="I42" s="90"/>
      <c r="J42" s="90"/>
    </row>
    <row r="43" customFormat="false" ht="15.75" hidden="false" customHeight="false" outlineLevel="0" collapsed="false">
      <c r="B43" s="90"/>
      <c r="C43" s="90"/>
      <c r="D43" s="90"/>
      <c r="E43" s="90"/>
      <c r="F43" s="90"/>
      <c r="G43" s="90"/>
      <c r="H43" s="90"/>
      <c r="I43" s="90"/>
      <c r="J43" s="90"/>
    </row>
    <row r="44" customFormat="false" ht="15.75" hidden="false" customHeight="false" outlineLevel="0" collapsed="false">
      <c r="B44" s="90"/>
      <c r="C44" s="90"/>
      <c r="D44" s="90"/>
      <c r="E44" s="90"/>
      <c r="F44" s="90"/>
      <c r="G44" s="90"/>
      <c r="H44" s="90"/>
      <c r="I44" s="90"/>
      <c r="J44" s="90"/>
    </row>
    <row r="45" customFormat="false" ht="15.75" hidden="false" customHeight="false" outlineLevel="0" collapsed="false">
      <c r="B45" s="90"/>
      <c r="C45" s="90"/>
      <c r="D45" s="90"/>
      <c r="E45" s="90"/>
      <c r="F45" s="90"/>
      <c r="G45" s="90"/>
      <c r="H45" s="90"/>
      <c r="I45" s="90"/>
      <c r="J45" s="90"/>
    </row>
    <row r="46" customFormat="false" ht="15.75" hidden="false" customHeight="false" outlineLevel="0" collapsed="false">
      <c r="B46" s="90"/>
      <c r="C46" s="90"/>
      <c r="D46" s="90"/>
      <c r="E46" s="90"/>
      <c r="F46" s="90"/>
      <c r="G46" s="90"/>
      <c r="H46" s="90"/>
      <c r="I46" s="90"/>
      <c r="J46" s="90"/>
    </row>
    <row r="47" customFormat="false" ht="15.75" hidden="false" customHeight="false" outlineLevel="0" collapsed="false">
      <c r="B47" s="90"/>
      <c r="C47" s="90"/>
      <c r="D47" s="90"/>
      <c r="E47" s="90"/>
      <c r="F47" s="90"/>
      <c r="G47" s="90"/>
      <c r="H47" s="90"/>
      <c r="I47" s="90"/>
      <c r="J47" s="90"/>
    </row>
    <row r="48" customFormat="false" ht="15.75" hidden="false" customHeight="false" outlineLevel="0" collapsed="false">
      <c r="B48" s="90"/>
      <c r="C48" s="90"/>
      <c r="D48" s="90"/>
      <c r="E48" s="90"/>
      <c r="F48" s="90"/>
      <c r="G48" s="90"/>
      <c r="H48" s="90"/>
      <c r="I48" s="90"/>
      <c r="J48" s="90"/>
    </row>
    <row r="49" customFormat="false" ht="15.75" hidden="false" customHeight="false" outlineLevel="0" collapsed="false">
      <c r="B49" s="90"/>
      <c r="C49" s="90"/>
      <c r="D49" s="90"/>
      <c r="E49" s="90"/>
      <c r="F49" s="90"/>
      <c r="G49" s="90"/>
      <c r="H49" s="90"/>
      <c r="I49" s="90"/>
      <c r="J49" s="90"/>
    </row>
    <row r="50" customFormat="false" ht="15.75" hidden="false" customHeight="false" outlineLevel="0" collapsed="false">
      <c r="B50" s="90"/>
      <c r="C50" s="90"/>
      <c r="D50" s="90"/>
      <c r="E50" s="90"/>
      <c r="F50" s="90"/>
      <c r="G50" s="90"/>
      <c r="H50" s="90"/>
      <c r="I50" s="90"/>
      <c r="J50" s="90"/>
    </row>
    <row r="51" customFormat="false" ht="15.75" hidden="false" customHeight="false" outlineLevel="0" collapsed="false">
      <c r="B51" s="90"/>
      <c r="C51" s="90"/>
      <c r="D51" s="90"/>
      <c r="E51" s="90"/>
      <c r="F51" s="90"/>
      <c r="G51" s="90"/>
      <c r="H51" s="90"/>
      <c r="I51" s="90"/>
      <c r="J51" s="90"/>
    </row>
    <row r="52" customFormat="false" ht="15.75" hidden="false" customHeight="false" outlineLevel="0" collapsed="false">
      <c r="B52" s="90"/>
      <c r="C52" s="90"/>
      <c r="D52" s="90"/>
      <c r="E52" s="90"/>
      <c r="F52" s="90"/>
      <c r="G52" s="90"/>
      <c r="H52" s="90"/>
      <c r="I52" s="90"/>
      <c r="J52" s="90"/>
    </row>
    <row r="53" customFormat="false" ht="15.75" hidden="false" customHeight="false" outlineLevel="0" collapsed="false">
      <c r="B53" s="90"/>
      <c r="C53" s="90"/>
      <c r="D53" s="90"/>
      <c r="E53" s="90"/>
      <c r="F53" s="90"/>
      <c r="G53" s="90"/>
      <c r="H53" s="90"/>
      <c r="I53" s="90"/>
      <c r="J53" s="90"/>
    </row>
    <row r="54" customFormat="false" ht="15.75" hidden="false" customHeight="false" outlineLevel="0" collapsed="false">
      <c r="B54" s="90"/>
      <c r="C54" s="90"/>
      <c r="D54" s="90"/>
      <c r="E54" s="90"/>
      <c r="F54" s="90"/>
      <c r="G54" s="90"/>
      <c r="H54" s="90"/>
      <c r="I54" s="90"/>
      <c r="J54" s="90"/>
    </row>
    <row r="55" customFormat="false" ht="15.75" hidden="false" customHeight="false" outlineLevel="0" collapsed="false">
      <c r="B55" s="90"/>
      <c r="C55" s="90"/>
      <c r="D55" s="90"/>
      <c r="E55" s="90"/>
      <c r="F55" s="90"/>
      <c r="G55" s="90"/>
      <c r="H55" s="90"/>
      <c r="I55" s="90"/>
      <c r="J55" s="90"/>
    </row>
    <row r="56" customFormat="false" ht="15.75" hidden="false" customHeight="false" outlineLevel="0" collapsed="false">
      <c r="B56" s="90"/>
      <c r="C56" s="90"/>
      <c r="D56" s="90"/>
      <c r="E56" s="90"/>
      <c r="F56" s="90"/>
      <c r="G56" s="90"/>
      <c r="H56" s="90"/>
      <c r="I56" s="90"/>
      <c r="J56" s="90"/>
    </row>
    <row r="57" customFormat="false" ht="15.75" hidden="false" customHeight="false" outlineLevel="0" collapsed="false">
      <c r="B57" s="90"/>
      <c r="C57" s="90"/>
      <c r="D57" s="90"/>
      <c r="E57" s="90"/>
      <c r="F57" s="90"/>
      <c r="G57" s="90"/>
      <c r="H57" s="90"/>
      <c r="I57" s="90"/>
      <c r="J57" s="90"/>
    </row>
    <row r="58" customFormat="false" ht="15.75" hidden="false" customHeight="false" outlineLevel="0" collapsed="false">
      <c r="B58" s="90"/>
      <c r="C58" s="90"/>
      <c r="D58" s="90"/>
      <c r="E58" s="90"/>
      <c r="F58" s="90"/>
      <c r="G58" s="90"/>
      <c r="H58" s="90"/>
      <c r="I58" s="90"/>
      <c r="J58" s="90"/>
    </row>
    <row r="59" customFormat="false" ht="15.75" hidden="false" customHeight="false" outlineLevel="0" collapsed="false">
      <c r="B59" s="90"/>
      <c r="C59" s="90"/>
      <c r="D59" s="90"/>
      <c r="E59" s="90"/>
      <c r="F59" s="90"/>
      <c r="G59" s="90"/>
      <c r="H59" s="90"/>
      <c r="I59" s="90"/>
      <c r="J59" s="90"/>
    </row>
    <row r="60" customFormat="false" ht="15.75" hidden="false" customHeight="false" outlineLevel="0" collapsed="false">
      <c r="B60" s="90"/>
      <c r="C60" s="90"/>
      <c r="D60" s="90"/>
      <c r="E60" s="90"/>
      <c r="F60" s="90"/>
      <c r="G60" s="90"/>
      <c r="H60" s="90"/>
      <c r="I60" s="90"/>
      <c r="J60" s="90"/>
    </row>
    <row r="61" customFormat="false" ht="15.75" hidden="false" customHeight="false" outlineLevel="0" collapsed="false">
      <c r="B61" s="90"/>
      <c r="C61" s="90"/>
      <c r="D61" s="90"/>
      <c r="E61" s="90"/>
      <c r="F61" s="90"/>
      <c r="G61" s="90"/>
      <c r="H61" s="90"/>
      <c r="I61" s="90"/>
      <c r="J61" s="90"/>
    </row>
    <row r="62" customFormat="false" ht="15.75" hidden="false" customHeight="false" outlineLevel="0" collapsed="false">
      <c r="B62" s="90"/>
      <c r="C62" s="90"/>
      <c r="D62" s="90"/>
      <c r="E62" s="90"/>
      <c r="F62" s="90"/>
      <c r="G62" s="90"/>
      <c r="H62" s="90"/>
      <c r="I62" s="90"/>
      <c r="J62" s="90"/>
    </row>
    <row r="63" customFormat="false" ht="15.75" hidden="false" customHeight="false" outlineLevel="0" collapsed="false">
      <c r="B63" s="90"/>
      <c r="C63" s="90"/>
      <c r="D63" s="90"/>
      <c r="E63" s="90"/>
      <c r="F63" s="90"/>
      <c r="G63" s="90"/>
      <c r="H63" s="90"/>
      <c r="I63" s="90"/>
      <c r="J63" s="90"/>
    </row>
    <row r="64" customFormat="false" ht="15.75" hidden="false" customHeight="false" outlineLevel="0" collapsed="false">
      <c r="B64" s="90"/>
      <c r="C64" s="90"/>
      <c r="D64" s="90"/>
      <c r="E64" s="90"/>
      <c r="F64" s="90"/>
      <c r="G64" s="90"/>
      <c r="H64" s="90"/>
      <c r="I64" s="90"/>
      <c r="J64" s="90"/>
    </row>
    <row r="65" customFormat="false" ht="15.75" hidden="false" customHeight="false" outlineLevel="0" collapsed="false">
      <c r="B65" s="90"/>
      <c r="C65" s="90"/>
      <c r="D65" s="90"/>
      <c r="E65" s="90"/>
      <c r="F65" s="90"/>
      <c r="G65" s="90"/>
      <c r="H65" s="90"/>
      <c r="I65" s="90"/>
      <c r="J65" s="90"/>
    </row>
    <row r="66" customFormat="false" ht="15.75" hidden="false" customHeight="false" outlineLevel="0" collapsed="false">
      <c r="B66" s="90"/>
      <c r="C66" s="90"/>
      <c r="D66" s="90"/>
      <c r="E66" s="90"/>
      <c r="F66" s="90"/>
      <c r="G66" s="90"/>
      <c r="H66" s="90"/>
      <c r="I66" s="90"/>
      <c r="J66" s="90"/>
    </row>
    <row r="67" customFormat="false" ht="15.75" hidden="false" customHeight="false" outlineLevel="0" collapsed="false">
      <c r="B67" s="90"/>
      <c r="C67" s="90"/>
      <c r="D67" s="90"/>
      <c r="E67" s="90"/>
      <c r="F67" s="90"/>
      <c r="G67" s="90"/>
      <c r="H67" s="90"/>
      <c r="I67" s="90"/>
      <c r="J67" s="90"/>
    </row>
    <row r="68" customFormat="false" ht="15.75" hidden="false" customHeight="false" outlineLevel="0" collapsed="false">
      <c r="B68" s="90"/>
      <c r="C68" s="90"/>
      <c r="D68" s="90"/>
      <c r="E68" s="90"/>
      <c r="F68" s="90"/>
      <c r="G68" s="90"/>
      <c r="H68" s="90"/>
      <c r="I68" s="90"/>
      <c r="J68" s="90"/>
    </row>
    <row r="69" customFormat="false" ht="15.75" hidden="false" customHeight="false" outlineLevel="0" collapsed="false">
      <c r="B69" s="90"/>
      <c r="C69" s="90"/>
      <c r="D69" s="90"/>
      <c r="E69" s="90"/>
      <c r="F69" s="90"/>
      <c r="G69" s="90"/>
      <c r="H69" s="90"/>
      <c r="I69" s="90"/>
      <c r="J69" s="90"/>
    </row>
    <row r="70" customFormat="false" ht="15.75" hidden="false" customHeight="false" outlineLevel="0" collapsed="false">
      <c r="B70" s="90"/>
      <c r="C70" s="90"/>
      <c r="D70" s="90"/>
      <c r="E70" s="90"/>
      <c r="F70" s="90"/>
      <c r="G70" s="90"/>
      <c r="H70" s="90"/>
      <c r="I70" s="90"/>
      <c r="J70" s="90"/>
    </row>
    <row r="71" customFormat="false" ht="15.75" hidden="false" customHeight="false" outlineLevel="0" collapsed="false">
      <c r="B71" s="90"/>
      <c r="C71" s="90"/>
      <c r="D71" s="90"/>
      <c r="E71" s="90"/>
      <c r="F71" s="90"/>
      <c r="G71" s="90"/>
      <c r="H71" s="90"/>
      <c r="I71" s="90"/>
      <c r="J71" s="90"/>
    </row>
    <row r="72" customFormat="false" ht="15.75" hidden="false" customHeight="false" outlineLevel="0" collapsed="false">
      <c r="B72" s="90"/>
      <c r="C72" s="90"/>
      <c r="D72" s="90"/>
      <c r="E72" s="90"/>
      <c r="F72" s="90"/>
      <c r="G72" s="90"/>
      <c r="H72" s="90"/>
      <c r="I72" s="90"/>
      <c r="J72" s="90"/>
    </row>
    <row r="73" customFormat="false" ht="15.75" hidden="false" customHeight="false" outlineLevel="0" collapsed="false">
      <c r="B73" s="90"/>
      <c r="C73" s="90"/>
      <c r="D73" s="90"/>
      <c r="E73" s="90"/>
      <c r="F73" s="90"/>
      <c r="G73" s="90"/>
      <c r="H73" s="90"/>
      <c r="I73" s="90"/>
      <c r="J73" s="90"/>
    </row>
    <row r="74" customFormat="false" ht="15.75" hidden="false" customHeight="false" outlineLevel="0" collapsed="false">
      <c r="B74" s="90"/>
      <c r="C74" s="90"/>
      <c r="D74" s="90"/>
      <c r="E74" s="90"/>
      <c r="F74" s="90"/>
      <c r="G74" s="90"/>
      <c r="H74" s="90"/>
      <c r="I74" s="90"/>
      <c r="J74" s="90"/>
    </row>
    <row r="75" customFormat="false" ht="15.75" hidden="false" customHeight="false" outlineLevel="0" collapsed="false">
      <c r="B75" s="90"/>
      <c r="C75" s="90"/>
      <c r="D75" s="90"/>
      <c r="E75" s="90"/>
      <c r="F75" s="90"/>
      <c r="G75" s="90"/>
      <c r="H75" s="90"/>
      <c r="I75" s="90"/>
      <c r="J75" s="90"/>
    </row>
    <row r="76" customFormat="false" ht="15.75" hidden="false" customHeight="false" outlineLevel="0" collapsed="false">
      <c r="B76" s="90"/>
      <c r="C76" s="90"/>
      <c r="D76" s="90"/>
      <c r="E76" s="90"/>
      <c r="F76" s="90"/>
      <c r="G76" s="90"/>
      <c r="H76" s="90"/>
      <c r="I76" s="90"/>
      <c r="J76" s="90"/>
    </row>
    <row r="77" customFormat="false" ht="15.75" hidden="false" customHeight="false" outlineLevel="0" collapsed="false">
      <c r="B77" s="90"/>
      <c r="C77" s="90"/>
      <c r="D77" s="90"/>
      <c r="E77" s="90"/>
      <c r="F77" s="90"/>
      <c r="G77" s="90"/>
      <c r="H77" s="90"/>
      <c r="I77" s="90"/>
      <c r="J77" s="90"/>
    </row>
  </sheetData>
  <mergeCells count="6">
    <mergeCell ref="A1:J1"/>
    <mergeCell ref="A2:J2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2">
      <formula>150</formula>
    </cfRule>
  </conditionalFormatting>
  <conditionalFormatting sqref="B8:D31">
    <cfRule type="cellIs" priority="3" operator="greaterThanOrEqual" aboveAverage="0" equalAverage="0" bottom="0" percent="0" rank="0" text="" dxfId="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7:53:03Z</dcterms:created>
  <dc:creator>WS230707</dc:creator>
  <dc:description/>
  <dc:language>en-US</dc:language>
  <cp:lastModifiedBy>T.Zdorenko</cp:lastModifiedBy>
  <cp:lastPrinted>2016-12-08T14:15:23Z</cp:lastPrinted>
  <dcterms:modified xsi:type="dcterms:W3CDTF">2016-12-08T14:33:59Z</dcterms:modified>
  <cp:revision>0</cp:revision>
  <dc:subject/>
  <dc:title/>
</cp:coreProperties>
</file>